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1" sheetId="1" state="visible" r:id="rId2"/>
    <sheet name="Step 2" sheetId="2" state="visible" r:id="rId3"/>
    <sheet name="Step 3" sheetId="3" state="visible" r:id="rId4"/>
    <sheet name="Step 4" sheetId="4" state="visible" r:id="rId5"/>
    <sheet name="Step 5" sheetId="5" state="visible" r:id="rId6"/>
    <sheet name="Solution" sheetId="6" state="visible" r:id="rId7"/>
    <sheet name="Model" sheetId="7" state="visible" r:id="rId8"/>
    <sheet name="MPG Data" sheetId="8" state="visible" r:id="rId9"/>
  </sheets>
  <definedNames>
    <definedName function="false" hidden="false" name="YEAR" vbProcedure="false">'Step 2'!$I$2:$I$9</definedName>
    <definedName function="false" hidden="false" name="YEAR2006" vbProcedure="false">'Step 2'!$P$2:$P$512</definedName>
    <definedName function="false" hidden="false" name="YEAR2007" vbProcedure="false">'Step 2'!$O$2:$O$575</definedName>
    <definedName function="false" hidden="false" name="YEAR2008" vbProcedure="false">'Step 2'!$N$2:$N$612</definedName>
    <definedName function="false" hidden="false" name="YEAR2009" vbProcedure="false">'Step 2'!$M$2:$M$566</definedName>
    <definedName function="false" hidden="false" name="YEAR2010" vbProcedure="false">'Step 2'!$L$2:$L$622</definedName>
    <definedName function="false" hidden="false" name="YEAR2011" vbProcedure="false">'Step 2'!$K$2:$K$653</definedName>
    <definedName function="false" hidden="false" name="YEAR2012" vbProcedure="false">'Step 2'!$J$2:$J$525</definedName>
    <definedName function="false" hidden="false" name="_xlfn_IFERROR" vbProcedure="false"/>
    <definedName function="false" hidden="false" localSheetId="6" name="solver_adj" vbProcedure="false">Model!$A$3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tr" vbProcedure="false">2147483647</definedName>
    <definedName function="false" hidden="false" localSheetId="6" name="solver_lhs1" vbProcedure="false">Model!$A$32</definedName>
    <definedName function="false" hidden="false" localSheetId="6" name="solver_lhs2" vbProcedure="false">Model!$A$32</definedName>
    <definedName function="false" hidden="false" localSheetId="6" name="solver_lhs3" vbProcedure="false">Model!$A$32</definedName>
    <definedName function="false" hidden="false" localSheetId="6" name="solver_lhs4" vbProcedure="false">Model!$H$32</definedName>
    <definedName function="false" hidden="false" localSheetId="6" name="solver_lhs5" vbProcedure="false">Model!$I$32</definedName>
    <definedName function="false" hidden="false" localSheetId="6" name="solver_lhs6" vbProcedure="false">Model!$J$32</definedName>
    <definedName function="false" hidden="false" localSheetId="6" name="solver_lhs7" vbProcedure="false">Model!$K$32</definedName>
    <definedName function="false" hidden="false" localSheetId="6" name="solver_lhs8" vbProcedure="false">Model!$L$32</definedName>
    <definedName function="false" hidden="false" localSheetId="6" name="solver_mip" vbProcedure="false">2147483647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msl" vbProcedure="false">2</definedName>
    <definedName function="false" hidden="false" localSheetId="6" name="solver_neg" vbProcedure="false">1</definedName>
    <definedName function="false" hidden="false" localSheetId="6" name="solver_nod" vbProcedure="false">2147483647</definedName>
    <definedName function="false" hidden="false" localSheetId="6" name="solver_num" vbProcedure="false">8</definedName>
    <definedName function="false" hidden="false" localSheetId="6" name="solver_nwt" vbProcedure="false">1</definedName>
    <definedName function="false" hidden="false" localSheetId="6" name="solver_opt" vbProcedure="false">Model!$D$55</definedName>
    <definedName function="false" hidden="false" localSheetId="6" name="solver_pre" vbProcedure="false">0.000001</definedName>
    <definedName function="false" hidden="false" localSheetId="6" name="solver_rbv" vbProcedure="false">1</definedName>
    <definedName function="false" hidden="false" localSheetId="6" name="solver_rel1" vbProcedure="false">1</definedName>
    <definedName function="false" hidden="false" localSheetId="6" name="solver_rel2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hs1" vbProcedure="false">27</definedName>
    <definedName function="false" hidden="false" localSheetId="6" name="solver_rhs2" vbProcedure="false">#NAME?</definedName>
    <definedName function="false" hidden="false" localSheetId="6" name="solver_rhs3" vbProcedure="false">1</definedName>
    <definedName function="false" hidden="false" localSheetId="6" name="solver_rhs4" vbProcedure="false">Model!$H$38</definedName>
    <definedName function="false" hidden="false" localSheetId="6" name="solver_rhs5" vbProcedure="false">Model!$I$38</definedName>
    <definedName function="false" hidden="false" localSheetId="6" name="solver_rhs6" vbProcedure="false">Model!$J$38</definedName>
    <definedName function="false" hidden="false" localSheetId="6" name="solver_rhs7" vbProcedure="false">Model!$K$38</definedName>
    <definedName function="false" hidden="false" localSheetId="6" name="solver_rhs8" vbProcedure="false">Model!$L$38</definedName>
    <definedName function="false" hidden="false" localSheetId="6" name="solver_rlx" vbProcedure="false">2</definedName>
    <definedName function="false" hidden="false" localSheetId="6" name="solver_rsd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tim" vbProcedure="false">2147483647</definedName>
    <definedName function="false" hidden="false" localSheetId="6" name="solver_tol" vbProcedure="false">0.01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1" uniqueCount="3082">
  <si>
    <t xml:space="preserve">Step 1:  Tell us about yourself</t>
  </si>
  <si>
    <t xml:space="preserve">What is your time worth?</t>
  </si>
  <si>
    <t xml:space="preserve">Year</t>
  </si>
  <si>
    <t xml:space="preserve">YEAR2012</t>
  </si>
  <si>
    <t xml:space="preserve">YEAR2011</t>
  </si>
  <si>
    <t xml:space="preserve">YEAR2010</t>
  </si>
  <si>
    <t xml:space="preserve">YEAR2009</t>
  </si>
  <si>
    <t xml:space="preserve">YEAR2008</t>
  </si>
  <si>
    <t xml:space="preserve">YEAR2007</t>
  </si>
  <si>
    <t xml:space="preserve">YEAR2006</t>
  </si>
  <si>
    <t xml:space="preserve">--</t>
  </si>
  <si>
    <t xml:space="preserve">Step 2:  Tell us about your vehicle</t>
  </si>
  <si>
    <t xml:space="preserve">Acura MDX 4WD</t>
  </si>
  <si>
    <t xml:space="preserve">Acura RDX 2WD</t>
  </si>
  <si>
    <t xml:space="preserve">Acura RDX 4WD</t>
  </si>
  <si>
    <t xml:space="preserve">Acura RL</t>
  </si>
  <si>
    <t xml:space="preserve">Choose Year:</t>
  </si>
  <si>
    <t xml:space="preserve">Choose Make:</t>
  </si>
  <si>
    <t xml:space="preserve">MPG:</t>
  </si>
  <si>
    <t xml:space="preserve">Acura RSX</t>
  </si>
  <si>
    <t xml:space="preserve">Acura TL 2WD</t>
  </si>
  <si>
    <t xml:space="preserve">Acura TL</t>
  </si>
  <si>
    <t xml:space="preserve">Acura TL 4WD</t>
  </si>
  <si>
    <t xml:space="preserve">Acura TSX</t>
  </si>
  <si>
    <t xml:space="preserve">AstonMartin DB9 COUPE</t>
  </si>
  <si>
    <t xml:space="preserve">What is the current price of gas?</t>
  </si>
  <si>
    <t xml:space="preserve">Acura TSX WAGON</t>
  </si>
  <si>
    <t xml:space="preserve">Acura ZDX 4WD</t>
  </si>
  <si>
    <t xml:space="preserve">AstonMartin DB9</t>
  </si>
  <si>
    <t xml:space="preserve">AstonMartin DB9 VOLANTE</t>
  </si>
  <si>
    <t xml:space="preserve">AstonMartin DB9 COUPE MANUAL</t>
  </si>
  <si>
    <t xml:space="preserve">AstonMartin DBS COUPE</t>
  </si>
  <si>
    <t xml:space="preserve">AstonMartin V8 VANTAGE</t>
  </si>
  <si>
    <t xml:space="preserve">AstonMartin DBS</t>
  </si>
  <si>
    <t xml:space="preserve">Audi A3</t>
  </si>
  <si>
    <t xml:space="preserve">AstonMartin DB9 VOLANTE MANUAL</t>
  </si>
  <si>
    <t xml:space="preserve">AstonMartin Rapide</t>
  </si>
  <si>
    <t xml:space="preserve">Audi A3 QUATTRO</t>
  </si>
  <si>
    <t xml:space="preserve">AstonMartin V12 VANQUISH S</t>
  </si>
  <si>
    <t xml:space="preserve">AstonMartin V12 Vantage</t>
  </si>
  <si>
    <t xml:space="preserve">Audi A4</t>
  </si>
  <si>
    <t xml:space="preserve">AstonMartin V8 VANTAGE ASM</t>
  </si>
  <si>
    <t xml:space="preserve">AstonMartin V8 Vantage</t>
  </si>
  <si>
    <t xml:space="preserve">Audi A4 AVANT QUATTRO</t>
  </si>
  <si>
    <t xml:space="preserve">Audi A4 CABRIOLET</t>
  </si>
  <si>
    <t xml:space="preserve">AstonMartin V8 Vantage S</t>
  </si>
  <si>
    <t xml:space="preserve">Audi A4 CABRIOLET QUATTRO</t>
  </si>
  <si>
    <t xml:space="preserve">AstonMartin Virage</t>
  </si>
  <si>
    <t xml:space="preserve">Audi A4 QUATTRO</t>
  </si>
  <si>
    <t xml:space="preserve">Audi A5 QUATTRO</t>
  </si>
  <si>
    <t xml:space="preserve">Audi A6</t>
  </si>
  <si>
    <t xml:space="preserve">Audi A5 Cabriolet</t>
  </si>
  <si>
    <t xml:space="preserve">Audi A6 QUATTRO</t>
  </si>
  <si>
    <t xml:space="preserve">Audi A6 AVANT QUATTRO</t>
  </si>
  <si>
    <t xml:space="preserve">Audi A5 Cabriolet quattro</t>
  </si>
  <si>
    <t xml:space="preserve">Audi A8</t>
  </si>
  <si>
    <t xml:space="preserve">Audi A8 L</t>
  </si>
  <si>
    <t xml:space="preserve">Audi Q7</t>
  </si>
  <si>
    <t xml:space="preserve">Audi R8</t>
  </si>
  <si>
    <t xml:space="preserve">Audi S4 CABRIOLET</t>
  </si>
  <si>
    <t xml:space="preserve">Audi S4</t>
  </si>
  <si>
    <t xml:space="preserve">Audi S5</t>
  </si>
  <si>
    <t xml:space="preserve">Audi RS4</t>
  </si>
  <si>
    <t xml:space="preserve">Audi S4 AVANT</t>
  </si>
  <si>
    <t xml:space="preserve">Audi A6 quattro</t>
  </si>
  <si>
    <t xml:space="preserve">Audi A8L</t>
  </si>
  <si>
    <t xml:space="preserve">Audi S6</t>
  </si>
  <si>
    <t xml:space="preserve">Audi RS4 CABRIOLET</t>
  </si>
  <si>
    <t xml:space="preserve">Audi A7 quattro</t>
  </si>
  <si>
    <t xml:space="preserve">Audi Q5</t>
  </si>
  <si>
    <t xml:space="preserve">Audi S8</t>
  </si>
  <si>
    <t xml:space="preserve">Audi TT COUPE</t>
  </si>
  <si>
    <t xml:space="preserve">Audi TT COUPE QUATTRO</t>
  </si>
  <si>
    <t xml:space="preserve">Audi TT ROADSTER</t>
  </si>
  <si>
    <t xml:space="preserve">Audi R8 Spyder</t>
  </si>
  <si>
    <t xml:space="preserve">Audi TT ROADSTER QUATTRO</t>
  </si>
  <si>
    <t xml:space="preserve">Bentley BENTLEY ARNAGE</t>
  </si>
  <si>
    <t xml:space="preserve">Audi S5 Cabriolet</t>
  </si>
  <si>
    <t xml:space="preserve">Bentley ARNAGE</t>
  </si>
  <si>
    <t xml:space="preserve">Bentley BENTLEY ARNAGE LWB</t>
  </si>
  <si>
    <t xml:space="preserve">Bentley ARNAGE RL</t>
  </si>
  <si>
    <t xml:space="preserve">Bentley ARNAGE LWB</t>
  </si>
  <si>
    <t xml:space="preserve">Bentley CONTINENTAL FLYING SPUR</t>
  </si>
  <si>
    <t xml:space="preserve">Bentley AZURE</t>
  </si>
  <si>
    <t xml:space="preserve">Bentley CONTINENTAL GT</t>
  </si>
  <si>
    <t xml:space="preserve">Bentley BROOKLANDS</t>
  </si>
  <si>
    <t xml:space="preserve">BMW 325CI</t>
  </si>
  <si>
    <t xml:space="preserve">Bentley Azure</t>
  </si>
  <si>
    <t xml:space="preserve">BMW 325CI CONVERTIBLE</t>
  </si>
  <si>
    <t xml:space="preserve">Bentley Cont Supersports Convertible</t>
  </si>
  <si>
    <t xml:space="preserve">Bentley Brooklands</t>
  </si>
  <si>
    <t xml:space="preserve">Bentley CONTINENTAL GTC</t>
  </si>
  <si>
    <t xml:space="preserve">BMW 325I</t>
  </si>
  <si>
    <t xml:space="preserve">Bentley Continental Flying Spur</t>
  </si>
  <si>
    <t xml:space="preserve">BMW 328CI</t>
  </si>
  <si>
    <t xml:space="preserve">BMW 325XI</t>
  </si>
  <si>
    <t xml:space="preserve">Bentley Continental GTC</t>
  </si>
  <si>
    <t xml:space="preserve">Bentley Continental GT</t>
  </si>
  <si>
    <t xml:space="preserve">BMW 128I</t>
  </si>
  <si>
    <t xml:space="preserve">BMW 328CI CONVERTIBLE</t>
  </si>
  <si>
    <t xml:space="preserve">BMW 325XI SPORT WAGON</t>
  </si>
  <si>
    <t xml:space="preserve">Audi TTRS COUPE</t>
  </si>
  <si>
    <t xml:space="preserve">Bentley Continental Supersports</t>
  </si>
  <si>
    <t xml:space="preserve">BMW 128I CONVERTIBLE</t>
  </si>
  <si>
    <t xml:space="preserve">BMW 328CXI</t>
  </si>
  <si>
    <t xml:space="preserve">BMW 330CI</t>
  </si>
  <si>
    <t xml:space="preserve">Bentley Mulsanne</t>
  </si>
  <si>
    <t xml:space="preserve">BMW 135I</t>
  </si>
  <si>
    <t xml:space="preserve">BMW 328I</t>
  </si>
  <si>
    <t xml:space="preserve">BMW 330CI CONVERTIBLE</t>
  </si>
  <si>
    <t xml:space="preserve">BMW 128Ci Convertible</t>
  </si>
  <si>
    <t xml:space="preserve">BMW 135I CONVERTIBLE</t>
  </si>
  <si>
    <t xml:space="preserve">BMW 328I SPORT WAGON</t>
  </si>
  <si>
    <t xml:space="preserve">BMW 330I</t>
  </si>
  <si>
    <t xml:space="preserve">BMW 128i</t>
  </si>
  <si>
    <t xml:space="preserve">BMW 328XI</t>
  </si>
  <si>
    <t xml:space="preserve">BMW 330XI</t>
  </si>
  <si>
    <t xml:space="preserve">Bentley Continental Supersports Convt</t>
  </si>
  <si>
    <t xml:space="preserve">BMW 135i</t>
  </si>
  <si>
    <t xml:space="preserve">BMW 328XI SPORT WAGON</t>
  </si>
  <si>
    <t xml:space="preserve">BMW 525I</t>
  </si>
  <si>
    <t xml:space="preserve">BMW 135i Convertible</t>
  </si>
  <si>
    <t xml:space="preserve">BMW 328CI XDRIVE</t>
  </si>
  <si>
    <t xml:space="preserve">BMW 335CI</t>
  </si>
  <si>
    <t xml:space="preserve">BMW 525XI</t>
  </si>
  <si>
    <t xml:space="preserve">BMW 328Ci</t>
  </si>
  <si>
    <t xml:space="preserve">BMW 335CI CONVERTIBLE</t>
  </si>
  <si>
    <t xml:space="preserve">BMW 530I</t>
  </si>
  <si>
    <t xml:space="preserve">BMW 328Ci Convertible</t>
  </si>
  <si>
    <t xml:space="preserve">BMW 335I</t>
  </si>
  <si>
    <t xml:space="preserve">BMW 530XI</t>
  </si>
  <si>
    <t xml:space="preserve">BMW 328Ci xDrive</t>
  </si>
  <si>
    <t xml:space="preserve">BMW 328I SPORT WAGON XDRIVE</t>
  </si>
  <si>
    <t xml:space="preserve">BMW 335XI</t>
  </si>
  <si>
    <t xml:space="preserve">BMW 530XI SPORT WAGON</t>
  </si>
  <si>
    <t xml:space="preserve">BMW 328i</t>
  </si>
  <si>
    <t xml:space="preserve">BMW 328I XDRIVE</t>
  </si>
  <si>
    <t xml:space="preserve">BMW 550I</t>
  </si>
  <si>
    <t xml:space="preserve">BMW 550i</t>
  </si>
  <si>
    <t xml:space="preserve">BMW 328i Sports Wagon</t>
  </si>
  <si>
    <t xml:space="preserve">BMW 328i sport wagon</t>
  </si>
  <si>
    <t xml:space="preserve">BMW 650CI</t>
  </si>
  <si>
    <t xml:space="preserve">BMW 740Li</t>
  </si>
  <si>
    <t xml:space="preserve">BMW 335Ci Convertible</t>
  </si>
  <si>
    <t xml:space="preserve">BMW 335I XDRIVE</t>
  </si>
  <si>
    <t xml:space="preserve">BMW 760I</t>
  </si>
  <si>
    <t xml:space="preserve">BMW 750i</t>
  </si>
  <si>
    <t xml:space="preserve">BMW 335Ci xDrive</t>
  </si>
  <si>
    <t xml:space="preserve">BMW 528I</t>
  </si>
  <si>
    <t xml:space="preserve">BMW 760LI</t>
  </si>
  <si>
    <t xml:space="preserve">BMW 750i xDrive</t>
  </si>
  <si>
    <t xml:space="preserve">BMW 335d</t>
  </si>
  <si>
    <t xml:space="preserve">BMW 528I XDRIVE</t>
  </si>
  <si>
    <t xml:space="preserve">BMW 335CXI</t>
  </si>
  <si>
    <t xml:space="preserve">BMW 650CI CONVERTIBLE</t>
  </si>
  <si>
    <t xml:space="preserve">BMW M3</t>
  </si>
  <si>
    <t xml:space="preserve">BMW 750Li</t>
  </si>
  <si>
    <t xml:space="preserve">BMW 335i</t>
  </si>
  <si>
    <t xml:space="preserve">BMW 535I</t>
  </si>
  <si>
    <t xml:space="preserve">BMW 750I</t>
  </si>
  <si>
    <t xml:space="preserve">BMW M3 CONVERTIBLE</t>
  </si>
  <si>
    <t xml:space="preserve">BMW 750Li xDrive</t>
  </si>
  <si>
    <t xml:space="preserve">BMW 335i xDrive</t>
  </si>
  <si>
    <t xml:space="preserve">BMW 535I SPORT WAGON XDRIVE</t>
  </si>
  <si>
    <t xml:space="preserve">BMW 750LI</t>
  </si>
  <si>
    <t xml:space="preserve">BMW M5</t>
  </si>
  <si>
    <t xml:space="preserve">BMW Alpina B7 LWB</t>
  </si>
  <si>
    <t xml:space="preserve">BMW 335is Convertible</t>
  </si>
  <si>
    <t xml:space="preserve">BMW 528i</t>
  </si>
  <si>
    <t xml:space="preserve">BMW 535I XDRIVE</t>
  </si>
  <si>
    <t xml:space="preserve">BMW X3</t>
  </si>
  <si>
    <t xml:space="preserve">BMW Alpina B7 LWB xDrive</t>
  </si>
  <si>
    <t xml:space="preserve">BMW 335is Coupe</t>
  </si>
  <si>
    <t xml:space="preserve">BMW 528i xDrive</t>
  </si>
  <si>
    <t xml:space="preserve">BMW 528XI</t>
  </si>
  <si>
    <t xml:space="preserve">BMW X5</t>
  </si>
  <si>
    <t xml:space="preserve">BMW Alpina B7 SWB</t>
  </si>
  <si>
    <t xml:space="preserve">BMW 535i</t>
  </si>
  <si>
    <t xml:space="preserve">BMW M6</t>
  </si>
  <si>
    <t xml:space="preserve">BMW X5 4.8IS</t>
  </si>
  <si>
    <t xml:space="preserve">BMW Alpina B7 SWB xDrive</t>
  </si>
  <si>
    <t xml:space="preserve">BMW 535i Gran Turismo</t>
  </si>
  <si>
    <t xml:space="preserve">BMW 535XI</t>
  </si>
  <si>
    <t xml:space="preserve">BMW M6 CONVERTIBLE</t>
  </si>
  <si>
    <t xml:space="preserve">Buick LACROSSE/ALLURE</t>
  </si>
  <si>
    <t xml:space="preserve">BMW M3 Convertible</t>
  </si>
  <si>
    <t xml:space="preserve">BMW 535i Sport Wagon xDrive</t>
  </si>
  <si>
    <t xml:space="preserve">BMW 535XI SPORT WAGON</t>
  </si>
  <si>
    <t xml:space="preserve">BMW X3 3.0I</t>
  </si>
  <si>
    <t xml:space="preserve">Buick LUCERNE</t>
  </si>
  <si>
    <t xml:space="preserve">BMW M3 Coupe</t>
  </si>
  <si>
    <t xml:space="preserve">BMW 535i xDrive</t>
  </si>
  <si>
    <t xml:space="preserve">BMW X3 3.0SI</t>
  </si>
  <si>
    <t xml:space="preserve">Buick RAINIER 2WD</t>
  </si>
  <si>
    <t xml:space="preserve">BMW X5 xDrive35i</t>
  </si>
  <si>
    <t xml:space="preserve">BMW 535i xDrive Gran Turismo</t>
  </si>
  <si>
    <t xml:space="preserve">BMW 550 GT</t>
  </si>
  <si>
    <t xml:space="preserve">BMW M3 COUPE</t>
  </si>
  <si>
    <t xml:space="preserve">BMW X5 3.0SI</t>
  </si>
  <si>
    <t xml:space="preserve">Buick RAINIER AWD</t>
  </si>
  <si>
    <t xml:space="preserve">BMW X5 xDrive50i</t>
  </si>
  <si>
    <t xml:space="preserve">BMW X5 4.8I</t>
  </si>
  <si>
    <t xml:space="preserve">Buick RENDEZVOUS AWD</t>
  </si>
  <si>
    <t xml:space="preserve">BMW X5 xDriveM</t>
  </si>
  <si>
    <t xml:space="preserve">BMW 550i Gran Turismo</t>
  </si>
  <si>
    <t xml:space="preserve">BMW 550i xDrive GT</t>
  </si>
  <si>
    <t xml:space="preserve">BMW Z4 3.0I</t>
  </si>
  <si>
    <t xml:space="preserve">Buick RENDEZVOUS FWD</t>
  </si>
  <si>
    <t xml:space="preserve">BMW X6 xDrive35i</t>
  </si>
  <si>
    <t xml:space="preserve">BMW 550i xDrive</t>
  </si>
  <si>
    <t xml:space="preserve">BMW 650Ci</t>
  </si>
  <si>
    <t xml:space="preserve">BMW Z4 3.0SI</t>
  </si>
  <si>
    <t xml:space="preserve">Buick TERRAZA AWD</t>
  </si>
  <si>
    <t xml:space="preserve">BMW X6 xDrive50i</t>
  </si>
  <si>
    <t xml:space="preserve">BMW 550i xDrive Gran Turismo</t>
  </si>
  <si>
    <t xml:space="preserve">BMW 650CI Convertible</t>
  </si>
  <si>
    <t xml:space="preserve">BMW X3 XDRIVE30I</t>
  </si>
  <si>
    <t xml:space="preserve">BMW Z4 COUPE</t>
  </si>
  <si>
    <t xml:space="preserve">Buick TERRAZA FWD</t>
  </si>
  <si>
    <t xml:space="preserve">BMW X6 xDriveM</t>
  </si>
  <si>
    <t xml:space="preserve">BMW 740i</t>
  </si>
  <si>
    <t xml:space="preserve">BMW X5 XDRIVE30I</t>
  </si>
  <si>
    <t xml:space="preserve">BMW Z4 M COUPE</t>
  </si>
  <si>
    <t xml:space="preserve">Cadillac ARMORED DTS</t>
  </si>
  <si>
    <t xml:space="preserve">Bugatti Veyron</t>
  </si>
  <si>
    <t xml:space="preserve">BMW X5 XDRIVE48I</t>
  </si>
  <si>
    <t xml:space="preserve">BMW Z4 M ROADSTER</t>
  </si>
  <si>
    <t xml:space="preserve">Cadillac CTS</t>
  </si>
  <si>
    <t xml:space="preserve">Buick ENCLAVE AWD</t>
  </si>
  <si>
    <t xml:space="preserve">Cadillac DTS</t>
  </si>
  <si>
    <t xml:space="preserve">Buick ENCLAVE FWD</t>
  </si>
  <si>
    <t xml:space="preserve">Cadillac ESCALADE 2WD</t>
  </si>
  <si>
    <t xml:space="preserve">Buick LACROSSE</t>
  </si>
  <si>
    <t xml:space="preserve">BMW 760Li</t>
  </si>
  <si>
    <t xml:space="preserve">Cadillac ESCALADE AWD</t>
  </si>
  <si>
    <t xml:space="preserve">Buick LACROSSE AWD</t>
  </si>
  <si>
    <t xml:space="preserve">BMW ActiveHybrid X6</t>
  </si>
  <si>
    <t xml:space="preserve">Cadillac ESCALADE ESV AWD</t>
  </si>
  <si>
    <t xml:space="preserve">Buick REGAL</t>
  </si>
  <si>
    <t xml:space="preserve">Cadillac ESCALADE EXT AWD</t>
  </si>
  <si>
    <t xml:space="preserve">BMW ActiveHybrid 7</t>
  </si>
  <si>
    <t xml:space="preserve">Cadillac CTS AWD</t>
  </si>
  <si>
    <t xml:space="preserve">Cadillac FUNERAL COACH/HEARSE</t>
  </si>
  <si>
    <t xml:space="preserve">BMW ActiveHybrid 7L</t>
  </si>
  <si>
    <t xml:space="preserve">Cadillac LIMOUSINE</t>
  </si>
  <si>
    <t xml:space="preserve">Cadillac CTS WAGON</t>
  </si>
  <si>
    <t xml:space="preserve">BMW X6 XDRIVE35I</t>
  </si>
  <si>
    <t xml:space="preserve">Cadillac SRX 2WD</t>
  </si>
  <si>
    <t xml:space="preserve">Cadillac CTS WAGON AWD</t>
  </si>
  <si>
    <t xml:space="preserve">Cadillac ESCALADE 2WD HYBRID</t>
  </si>
  <si>
    <t xml:space="preserve">BMW X6 XDRIVE50I</t>
  </si>
  <si>
    <t xml:space="preserve">Cadillac SRX AWD</t>
  </si>
  <si>
    <t xml:space="preserve">BMW M6 Convertible</t>
  </si>
  <si>
    <t xml:space="preserve">Cadillac STS</t>
  </si>
  <si>
    <t xml:space="preserve">BMW X3 xDrive30i</t>
  </si>
  <si>
    <t xml:space="preserve">Cadillac ESCALADE ESV 2WD</t>
  </si>
  <si>
    <t xml:space="preserve">Cadillac STS AWD</t>
  </si>
  <si>
    <t xml:space="preserve">Cadillac ESCALADE 4WD HYBRID</t>
  </si>
  <si>
    <t xml:space="preserve">BMW X5 xDrive30i</t>
  </si>
  <si>
    <t xml:space="preserve">Cadillac XLR</t>
  </si>
  <si>
    <t xml:space="preserve">BMW X5 xDrive35d</t>
  </si>
  <si>
    <t xml:space="preserve">Chevrolet AVEO 5</t>
  </si>
  <si>
    <t xml:space="preserve">BMW X5 xDrive48i</t>
  </si>
  <si>
    <t xml:space="preserve">Chevrolet C15 SILVERADO HYBRID 2WD</t>
  </si>
  <si>
    <t xml:space="preserve">BMW M3 Sedan</t>
  </si>
  <si>
    <t xml:space="preserve">Bugatti VEYRON</t>
  </si>
  <si>
    <t xml:space="preserve">Chevrolet C1500 AVALANCHE 2WD</t>
  </si>
  <si>
    <t xml:space="preserve">BMW X3 xDrive28i</t>
  </si>
  <si>
    <t xml:space="preserve">Chevrolet C1500 SILVERADO 2WD</t>
  </si>
  <si>
    <t xml:space="preserve">BMW X3 xDrive35i</t>
  </si>
  <si>
    <t xml:space="preserve">Chevrolet C1500 SUBURBAN 2WD</t>
  </si>
  <si>
    <t xml:space="preserve">Chevrolet C1500 TAHOE 2WD</t>
  </si>
  <si>
    <t xml:space="preserve">Chevrolet C15 SILVERADO 2WD</t>
  </si>
  <si>
    <t xml:space="preserve">BMW Z4 sDrive30i</t>
  </si>
  <si>
    <t xml:space="preserve">Chevrolet AVEO</t>
  </si>
  <si>
    <t xml:space="preserve">Chevrolet COBALT</t>
  </si>
  <si>
    <t xml:space="preserve">Chevrolet C15 SILVERADO 2WD HYBRID</t>
  </si>
  <si>
    <t xml:space="preserve">BMW Z4 sDrive35i</t>
  </si>
  <si>
    <t xml:space="preserve">Chevrolet COLORADO 2WD</t>
  </si>
  <si>
    <t xml:space="preserve">Chevrolet C15 SILVERADO 2WD XFE</t>
  </si>
  <si>
    <t xml:space="preserve">Chevrolet COLORADO 4WD</t>
  </si>
  <si>
    <t xml:space="preserve">Chevrolet COLORADO CAB CHASSIS INC 2WD</t>
  </si>
  <si>
    <t xml:space="preserve">Chevrolet C15 SILVERADO XFE 2WD</t>
  </si>
  <si>
    <t xml:space="preserve">Chevrolet C1500 SILVERADO CLASSIC 2WD</t>
  </si>
  <si>
    <t xml:space="preserve">Chevrolet COLORADO CREW CAB 2WD</t>
  </si>
  <si>
    <t xml:space="preserve">Chevrolet COLORADO CREW CAB 4WD</t>
  </si>
  <si>
    <t xml:space="preserve">Chevrolet C1500 TAHOE 2WD HYBRID</t>
  </si>
  <si>
    <t xml:space="preserve">Buick LACROSSE/ALLURE AWD</t>
  </si>
  <si>
    <t xml:space="preserve">Chevrolet CORVETTE</t>
  </si>
  <si>
    <t xml:space="preserve">Chevrolet C2500 SUBURBAN 2WD</t>
  </si>
  <si>
    <t xml:space="preserve">Chevrolet C15SLVRADOCLASSICHYBRID 2WD</t>
  </si>
  <si>
    <t xml:space="preserve">Chevrolet EPICA</t>
  </si>
  <si>
    <t xml:space="preserve">Chevrolet CAMARO</t>
  </si>
  <si>
    <t xml:space="preserve">BMW Z4 sDrive35is</t>
  </si>
  <si>
    <t xml:space="preserve">Chevrolet C1500 TAHOE HYBRID 2WD</t>
  </si>
  <si>
    <t xml:space="preserve">Chevrolet EQUINOX AWD</t>
  </si>
  <si>
    <t xml:space="preserve">Chevrolet CAPTIVA FWD</t>
  </si>
  <si>
    <t xml:space="preserve">Chevrolet C1500 TAHOE XFE 2WD</t>
  </si>
  <si>
    <t xml:space="preserve">Chevrolet EQUINOX FWD</t>
  </si>
  <si>
    <t xml:space="preserve">Chevrolet G15/25CHEV VAN 2WD CONV</t>
  </si>
  <si>
    <t xml:space="preserve">Chevrolet COBALT XFE</t>
  </si>
  <si>
    <t xml:space="preserve">Chevrolet G1500/2500 CHEVY EXPRESS 2WD</t>
  </si>
  <si>
    <t xml:space="preserve">Chevrolet COLORADO CAB CHASSIS INC 4WD</t>
  </si>
  <si>
    <t xml:space="preserve">Chevrolet G1500/2500 CHEVY VAN 2WD</t>
  </si>
  <si>
    <t xml:space="preserve">Chevrolet H1500 CHEVY EXPRESS AWD</t>
  </si>
  <si>
    <t xml:space="preserve">Chevrolet H1500 CHEVY VAN AWD CONV</t>
  </si>
  <si>
    <t xml:space="preserve">Chevrolet H1500/2500 CHEVY VAN AWD</t>
  </si>
  <si>
    <t xml:space="preserve">Chevrolet HHR FWD</t>
  </si>
  <si>
    <t xml:space="preserve">Chevrolet CRUZE</t>
  </si>
  <si>
    <t xml:space="preserve">Chevrolet IMPALA</t>
  </si>
  <si>
    <t xml:space="preserve">Chevrolet CRUZE ECO</t>
  </si>
  <si>
    <t xml:space="preserve">Chevrolet G15/25 VAN CONV 2WD</t>
  </si>
  <si>
    <t xml:space="preserve">Chevrolet K15 SILVERADO HYBRID 4WD</t>
  </si>
  <si>
    <t xml:space="preserve">Chevrolet G1500/2500 EXPRESS 2WD</t>
  </si>
  <si>
    <t xml:space="preserve">Chevrolet K1500 AVALANCHE 4WD</t>
  </si>
  <si>
    <t xml:space="preserve">Chevrolet G1500/2500 VAN 2WD</t>
  </si>
  <si>
    <t xml:space="preserve">Chevrolet K1500 SILVERADO 4WD</t>
  </si>
  <si>
    <t xml:space="preserve">Chevrolet G1500 EXPRESS 2WD CARGO</t>
  </si>
  <si>
    <t xml:space="preserve">Chevrolet G1500 EXPRESS 2WD PASS</t>
  </si>
  <si>
    <t xml:space="preserve">Chevrolet H1500 EXPRESS AWD</t>
  </si>
  <si>
    <t xml:space="preserve">Chevrolet K1500 SUBURBAN 4WD</t>
  </si>
  <si>
    <t xml:space="preserve">Chevrolet G1500 VAN 2WD CARGO</t>
  </si>
  <si>
    <t xml:space="preserve">Chevrolet CLASSIC</t>
  </si>
  <si>
    <t xml:space="preserve">Chevrolet H1500 VAN CONV AWD</t>
  </si>
  <si>
    <t xml:space="preserve">Chevrolet K1500 SUBURBAN AWD</t>
  </si>
  <si>
    <t xml:space="preserve">Chevrolet G1500 EXPRESS CONV 2WD CARGO</t>
  </si>
  <si>
    <t xml:space="preserve">Chevrolet G1500 VAN CONV 2WD CARGO</t>
  </si>
  <si>
    <t xml:space="preserve">Chevrolet H1500/2500 VAN AWD</t>
  </si>
  <si>
    <t xml:space="preserve">Chevrolet K1500 TAHOE 4WD</t>
  </si>
  <si>
    <t xml:space="preserve">Chevrolet G2500 EXPRESS 2WD CARGO MDPV</t>
  </si>
  <si>
    <t xml:space="preserve">Chevrolet H1500 EXPRESS AWD PASS</t>
  </si>
  <si>
    <t xml:space="preserve">Chevrolet MALIBU</t>
  </si>
  <si>
    <t xml:space="preserve">Chevrolet G2500 EXPRESS 2WD PASS MDPV</t>
  </si>
  <si>
    <t xml:space="preserve">Chevrolet H1500 VAN AWD CARGO</t>
  </si>
  <si>
    <t xml:space="preserve">Chevrolet HHR PANEL FWD</t>
  </si>
  <si>
    <t xml:space="preserve">Chevrolet MALIBU MAXX</t>
  </si>
  <si>
    <t xml:space="preserve">Chevrolet G2500 EXPRESS CONV 2WD CARGO</t>
  </si>
  <si>
    <t xml:space="preserve">Chevrolet H1500 VAN CONV AWD CARGO</t>
  </si>
  <si>
    <t xml:space="preserve">Chevrolet MONTE CARLO</t>
  </si>
  <si>
    <t xml:space="preserve">Chevrolet G3500 EXPRESS 2WD CARGO MDPV</t>
  </si>
  <si>
    <t xml:space="preserve">Chevrolet K15 SILVERADO 4WD</t>
  </si>
  <si>
    <t xml:space="preserve">Chevrolet OPTRA</t>
  </si>
  <si>
    <t xml:space="preserve">Chevrolet G3500 EXPRESS 2WD PASS MDPV</t>
  </si>
  <si>
    <t xml:space="preserve">Chevrolet OPTRA 5</t>
  </si>
  <si>
    <t xml:space="preserve">Chevrolet H1500 EXPRESS AWD CARGO</t>
  </si>
  <si>
    <t xml:space="preserve">Chevrolet K1500 SILVERADO CLASSIC 4WD</t>
  </si>
  <si>
    <t xml:space="preserve">Chevrolet OPTRA WAGON</t>
  </si>
  <si>
    <t xml:space="preserve">Chevrolet SSR PICKUP 2WD</t>
  </si>
  <si>
    <t xml:space="preserve">Chevrolet H1500 EXPRESS CONV AWD CARGO</t>
  </si>
  <si>
    <t xml:space="preserve">Chevrolet K15 SILVERADO 4WD HYBRID</t>
  </si>
  <si>
    <t xml:space="preserve">Chevrolet TRAILBLAZER 2WD</t>
  </si>
  <si>
    <t xml:space="preserve">Chevrolet K15SLVRADOCLASSICHYBRID4WD</t>
  </si>
  <si>
    <t xml:space="preserve">Chevrolet TRAILBLAZER 4WD</t>
  </si>
  <si>
    <t xml:space="preserve">Chevrolet COBALT COUPE</t>
  </si>
  <si>
    <t xml:space="preserve">Chevrolet K1500 TAHOE HYBRID 4WD</t>
  </si>
  <si>
    <t xml:space="preserve">Chevrolet TRAILBLAZER AWD</t>
  </si>
  <si>
    <t xml:space="preserve">Chevrolet COBALT SEDAN</t>
  </si>
  <si>
    <t xml:space="preserve">Chevrolet TRAILBLAZER EXT 2WD</t>
  </si>
  <si>
    <t xml:space="preserve">Chevrolet COBALT SS COUPE</t>
  </si>
  <si>
    <t xml:space="preserve">Chevrolet MALIBU HYBRID</t>
  </si>
  <si>
    <t xml:space="preserve">Chevrolet TRAILBLAZER EXT 4WD</t>
  </si>
  <si>
    <t xml:space="preserve">Chevrolet COBALT XFE COUPE</t>
  </si>
  <si>
    <t xml:space="preserve">Chevrolet UPLANDER AWD</t>
  </si>
  <si>
    <t xml:space="preserve">Chevrolet COBALT XFE SEDAN</t>
  </si>
  <si>
    <t xml:space="preserve">Chevrolet OPTRA   WAGON</t>
  </si>
  <si>
    <t xml:space="preserve">Chevrolet UPLANDER FWD</t>
  </si>
  <si>
    <t xml:space="preserve">Chevrolet K1500 TAHOE 4WD HYBRID</t>
  </si>
  <si>
    <t xml:space="preserve">Chrysler 300C AWD</t>
  </si>
  <si>
    <t xml:space="preserve">Chevrolet K2500 SUBURBAN 4WD</t>
  </si>
  <si>
    <t xml:space="preserve">Chevrolet TRAVERSE AWD</t>
  </si>
  <si>
    <t xml:space="preserve">Chrysler 300C/SRT-8</t>
  </si>
  <si>
    <t xml:space="preserve">Chevrolet TRAVERSE FWD</t>
  </si>
  <si>
    <t xml:space="preserve">Chrysler CROSSFIRE COUPE</t>
  </si>
  <si>
    <t xml:space="preserve">Chevrolet SONIC</t>
  </si>
  <si>
    <t xml:space="preserve">Chrysler 300 AWD</t>
  </si>
  <si>
    <t xml:space="preserve">Chrysler CROSSFIRE ROADSTER</t>
  </si>
  <si>
    <t xml:space="preserve">Chevrolet SONIC 5</t>
  </si>
  <si>
    <t xml:space="preserve">Chrysler 300/SRT-8</t>
  </si>
  <si>
    <t xml:space="preserve">Chrysler PACIFICA 2WD</t>
  </si>
  <si>
    <t xml:space="preserve">Chrysler ASPEN 2WD</t>
  </si>
  <si>
    <t xml:space="preserve">Chrysler PACIFICA AWD</t>
  </si>
  <si>
    <t xml:space="preserve">Chrysler ASPEN 4WD</t>
  </si>
  <si>
    <t xml:space="preserve">Chrysler PT CRUISER</t>
  </si>
  <si>
    <t xml:space="preserve">Chevrolet VOLT</t>
  </si>
  <si>
    <t xml:space="preserve">Chrysler PTCRUISER CONV/CABRIO</t>
  </si>
  <si>
    <t xml:space="preserve">Chrysler 200</t>
  </si>
  <si>
    <t xml:space="preserve">Chrysler SEBRING</t>
  </si>
  <si>
    <t xml:space="preserve">Chrysler SEBRING 4-DR</t>
  </si>
  <si>
    <t xml:space="preserve">Chrysler 200 Convertible</t>
  </si>
  <si>
    <t xml:space="preserve">Chrysler SEBRING CONVERTIBLE</t>
  </si>
  <si>
    <t xml:space="preserve">Chrysler 300</t>
  </si>
  <si>
    <t xml:space="preserve">Chrysler TOWN &amp; COUNTRY FWD</t>
  </si>
  <si>
    <t xml:space="preserve">Chrysler TOWN &amp; COUNTRY 2WD</t>
  </si>
  <si>
    <t xml:space="preserve">Dodge AVENGER</t>
  </si>
  <si>
    <t xml:space="preserve">Dodge CARAVAN 2WD</t>
  </si>
  <si>
    <t xml:space="preserve">Chrysler 300 SRT8</t>
  </si>
  <si>
    <t xml:space="preserve">Dodge CALIBER                    </t>
  </si>
  <si>
    <t xml:space="preserve">Dodge CHARGER</t>
  </si>
  <si>
    <t xml:space="preserve">Chrysler Town &amp; Country</t>
  </si>
  <si>
    <t xml:space="preserve">Dodge CARAVAN FWD</t>
  </si>
  <si>
    <t xml:space="preserve">Dodge DAKOTA PICKUP 2WD</t>
  </si>
  <si>
    <t xml:space="preserve">Dodge Avenger</t>
  </si>
  <si>
    <t xml:space="preserve">Dodge CHALLENGER</t>
  </si>
  <si>
    <t xml:space="preserve">Dodge DAKOTA PICKUP 4WD</t>
  </si>
  <si>
    <t xml:space="preserve">Dodge Caliber</t>
  </si>
  <si>
    <t xml:space="preserve">Dodge DURANGO 2WD</t>
  </si>
  <si>
    <t xml:space="preserve">Dodge Challenger</t>
  </si>
  <si>
    <t xml:space="preserve">Dodge CHARGER AWD</t>
  </si>
  <si>
    <t xml:space="preserve">Dodge DURANGO 4WD</t>
  </si>
  <si>
    <t xml:space="preserve">Dodge Challenger SRT8</t>
  </si>
  <si>
    <t xml:space="preserve">Chrysler VOYAGER/TOWN&amp;COUNTRY</t>
  </si>
  <si>
    <t xml:space="preserve">Dodge MAGNUM</t>
  </si>
  <si>
    <t xml:space="preserve">Dodge Charger</t>
  </si>
  <si>
    <t xml:space="preserve">Dodge CALIBER</t>
  </si>
  <si>
    <t xml:space="preserve">Dodge MAGNUM AWD</t>
  </si>
  <si>
    <t xml:space="preserve">Dodge Charger AWD</t>
  </si>
  <si>
    <t xml:space="preserve">Dodge CALIBER AWD</t>
  </si>
  <si>
    <t xml:space="preserve">Dodge RAM 1500 PICKUP 2WD</t>
  </si>
  <si>
    <t xml:space="preserve">Dodge Charger SRT8</t>
  </si>
  <si>
    <t xml:space="preserve">Dodge RAM 1500 PICKUP 4WD</t>
  </si>
  <si>
    <t xml:space="preserve">Dodge Durango 2WD</t>
  </si>
  <si>
    <t xml:space="preserve">Dodge JOURNEY 2WD</t>
  </si>
  <si>
    <t xml:space="preserve">Dodge STRATUS 4-DR</t>
  </si>
  <si>
    <t xml:space="preserve">Dodge Durango 4WD</t>
  </si>
  <si>
    <t xml:space="preserve">Dodge JOURNEY 4WD</t>
  </si>
  <si>
    <t xml:space="preserve">Dodge VIPER CONVERTIBLE</t>
  </si>
  <si>
    <t xml:space="preserve">Dodge Grand Caravan</t>
  </si>
  <si>
    <t xml:space="preserve">Dodge NITRO 2WD</t>
  </si>
  <si>
    <t xml:space="preserve">Chrysler PACIFICA FWD</t>
  </si>
  <si>
    <t xml:space="preserve">Ferrari F430</t>
  </si>
  <si>
    <t xml:space="preserve">Dodge Journey AWD</t>
  </si>
  <si>
    <t xml:space="preserve">Dodge NITRO 4WD</t>
  </si>
  <si>
    <t xml:space="preserve">Ferrari FERRARI 612 SCAGLIETTI</t>
  </si>
  <si>
    <t xml:space="preserve">Dodge Journey FWD</t>
  </si>
  <si>
    <t xml:space="preserve">Chrysler PT CRUISER CONVERTIBLE</t>
  </si>
  <si>
    <t xml:space="preserve">Ford CROWN VICTORIA</t>
  </si>
  <si>
    <t xml:space="preserve">Dodge Ram 1500 2WD</t>
  </si>
  <si>
    <t xml:space="preserve">Ford E150 CLUB WAGON</t>
  </si>
  <si>
    <t xml:space="preserve">Dodge Ram 1500 4WD</t>
  </si>
  <si>
    <t xml:space="preserve">Chrysler SEBRING AWD</t>
  </si>
  <si>
    <t xml:space="preserve">Ford E150 ECONOLINE 2WD</t>
  </si>
  <si>
    <t xml:space="preserve">FIAT 500</t>
  </si>
  <si>
    <t xml:space="preserve">Chrysler PT Cruiser</t>
  </si>
  <si>
    <t xml:space="preserve">Ferrari FERRARI 599 GTB FIORANO</t>
  </si>
  <si>
    <t xml:space="preserve">Ford ESCAPE 4WD</t>
  </si>
  <si>
    <t xml:space="preserve">FIAT 500 Cabrio</t>
  </si>
  <si>
    <t xml:space="preserve">Chrysler Sebring</t>
  </si>
  <si>
    <t xml:space="preserve">Ford ESCAPE FWD</t>
  </si>
  <si>
    <t xml:space="preserve">Ford E150 VAN FFV</t>
  </si>
  <si>
    <t xml:space="preserve">Chrysler Sebring Convertible</t>
  </si>
  <si>
    <t xml:space="preserve">Ford CROWN VICTORIA FFV</t>
  </si>
  <si>
    <t xml:space="preserve">Ford ESCAPE HYBRID 4WD</t>
  </si>
  <si>
    <t xml:space="preserve">Ford E150 WAGON FFV</t>
  </si>
  <si>
    <t xml:space="preserve">Chrysler Town &amp; Country FWD</t>
  </si>
  <si>
    <t xml:space="preserve">Ford EDGE AWD</t>
  </si>
  <si>
    <t xml:space="preserve">Dodge AVENGER AWD</t>
  </si>
  <si>
    <t xml:space="preserve">Ford ESCAPE HYBRID FWD</t>
  </si>
  <si>
    <t xml:space="preserve">Ford E250 VAN FFV</t>
  </si>
  <si>
    <t xml:space="preserve">Ford EDGE FWD</t>
  </si>
  <si>
    <t xml:space="preserve">Ford EXPEDITION 2WD</t>
  </si>
  <si>
    <t xml:space="preserve">Ford E350 VAN</t>
  </si>
  <si>
    <t xml:space="preserve">Ford EXPEDITION 4WD</t>
  </si>
  <si>
    <t xml:space="preserve">Ford E350 VAN FFV</t>
  </si>
  <si>
    <t xml:space="preserve">Ferrari FERRARI 599 GTB</t>
  </si>
  <si>
    <t xml:space="preserve">Ford EXPLORER 2WD</t>
  </si>
  <si>
    <t xml:space="preserve">Ford E350 WAGON</t>
  </si>
  <si>
    <t xml:space="preserve">Ford EXPLORER 4WD</t>
  </si>
  <si>
    <t xml:space="preserve">Ford E350 WAGON FFV</t>
  </si>
  <si>
    <t xml:space="preserve">Ford F150 PICKUP 2WD</t>
  </si>
  <si>
    <t xml:space="preserve">Dodge Dakota Pickup 2wd</t>
  </si>
  <si>
    <t xml:space="preserve">Ford EXPEDITION 2WD FFV</t>
  </si>
  <si>
    <t xml:space="preserve">Ford F150 PICKUP 4WD</t>
  </si>
  <si>
    <t xml:space="preserve">Dodge Dakota Pickup 4wd</t>
  </si>
  <si>
    <t xml:space="preserve">Ford FIVE HUNDRED AWD</t>
  </si>
  <si>
    <t xml:space="preserve">Ford ESCAPE AWD</t>
  </si>
  <si>
    <t xml:space="preserve">Dodge Grand Caravan FWD</t>
  </si>
  <si>
    <t xml:space="preserve">Ford FIVE HUNDRED FWD</t>
  </si>
  <si>
    <t xml:space="preserve">Ford ESCAPE AWD FFV</t>
  </si>
  <si>
    <t xml:space="preserve">Dodge Journey 2wd</t>
  </si>
  <si>
    <t xml:space="preserve">Ford EXPLORER SPORT TRAC 2WD</t>
  </si>
  <si>
    <t xml:space="preserve">Ford FOCUS  FWD</t>
  </si>
  <si>
    <t xml:space="preserve">Dodge Journey 4wd</t>
  </si>
  <si>
    <t xml:space="preserve">Ford EXPLORER SPORT TRAC 4WD</t>
  </si>
  <si>
    <t xml:space="preserve">Ford FOCUS STATION WAG</t>
  </si>
  <si>
    <t xml:space="preserve">Ford ESCAPE FWD FFV</t>
  </si>
  <si>
    <t xml:space="preserve">Dodge Nitro 2wd</t>
  </si>
  <si>
    <t xml:space="preserve">Ford F150 FFV  2WD</t>
  </si>
  <si>
    <t xml:space="preserve">Ford FREESTAR CARGO VAN FWD</t>
  </si>
  <si>
    <t xml:space="preserve">Ford ESCAPE HYBRID AWD</t>
  </si>
  <si>
    <t xml:space="preserve">Dodge Nitro 4wd</t>
  </si>
  <si>
    <t xml:space="preserve">Ford F150 FFV  4WD</t>
  </si>
  <si>
    <t xml:space="preserve">Ford FREESTAR WAGON FWD</t>
  </si>
  <si>
    <t xml:space="preserve">Dodge Ram 1500 Pickup 2wd</t>
  </si>
  <si>
    <t xml:space="preserve">Ford FREESTYLE AWD</t>
  </si>
  <si>
    <t xml:space="preserve">Dodge Ram 1500 Pickup 4wd</t>
  </si>
  <si>
    <t xml:space="preserve">Ford FREESTYLE FWD</t>
  </si>
  <si>
    <t xml:space="preserve">Ford EXPEDITION 4WD FFV</t>
  </si>
  <si>
    <t xml:space="preserve">Dodge Viper Convertible</t>
  </si>
  <si>
    <t xml:space="preserve">Ford FLEX AWD</t>
  </si>
  <si>
    <t xml:space="preserve">Ford FUSION</t>
  </si>
  <si>
    <t xml:space="preserve">Ford EXPLORER AWD</t>
  </si>
  <si>
    <t xml:space="preserve">Dodge Viper Coupe</t>
  </si>
  <si>
    <t xml:space="preserve">Ford FLEX FWD</t>
  </si>
  <si>
    <t xml:space="preserve">Ford GT        2WD</t>
  </si>
  <si>
    <t xml:space="preserve">Ford EXPLORER FWD</t>
  </si>
  <si>
    <t xml:space="preserve">Ferrari Ferrari 458 Italia</t>
  </si>
  <si>
    <t xml:space="preserve">Ford MUSTANG</t>
  </si>
  <si>
    <t xml:space="preserve">Ford Fiesta FWD</t>
  </si>
  <si>
    <t xml:space="preserve">Ferrari Ferrari 599 GTB FIORANO</t>
  </si>
  <si>
    <t xml:space="preserve">Ford FUSION AWD</t>
  </si>
  <si>
    <t xml:space="preserve">Dodge VIPER COUPE</t>
  </si>
  <si>
    <t xml:space="preserve">Ford RANGER PICKUP 2WD</t>
  </si>
  <si>
    <t xml:space="preserve">Ford Fiesta SFE FWD</t>
  </si>
  <si>
    <t xml:space="preserve">Ferrari Ferrari 612 SCAGLIETTI</t>
  </si>
  <si>
    <t xml:space="preserve">Ford FUSION FWD</t>
  </si>
  <si>
    <t xml:space="preserve">Ford RANGER PICKUP 4WD</t>
  </si>
  <si>
    <t xml:space="preserve">Ferrari Ferrari California</t>
  </si>
  <si>
    <t xml:space="preserve">Ford TAURUS</t>
  </si>
  <si>
    <t xml:space="preserve">Ford RANGER 2WD</t>
  </si>
  <si>
    <t xml:space="preserve">Ford F150 STX SE 2WD</t>
  </si>
  <si>
    <t xml:space="preserve">GMC C15 SIERRA HYBRID 2WD</t>
  </si>
  <si>
    <t xml:space="preserve">Ford FOCUS FWD</t>
  </si>
  <si>
    <t xml:space="preserve">Ford RANGER 4WD</t>
  </si>
  <si>
    <t xml:space="preserve">Ford F150 STX SE 2WD FFV</t>
  </si>
  <si>
    <t xml:space="preserve">GMC C1500 SIERRA 2WD</t>
  </si>
  <si>
    <t xml:space="preserve">Ford Focus SFE FWD</t>
  </si>
  <si>
    <t xml:space="preserve">Dodge Dakota 2WD</t>
  </si>
  <si>
    <t xml:space="preserve">Ford TAURUS AWD</t>
  </si>
  <si>
    <t xml:space="preserve">GMC C1500 YUKON 2WD</t>
  </si>
  <si>
    <t xml:space="preserve">Dodge Dakota 4WD</t>
  </si>
  <si>
    <t xml:space="preserve">Ford TAURUS FWD</t>
  </si>
  <si>
    <t xml:space="preserve">GMC C1500 YUKON XL 2WD</t>
  </si>
  <si>
    <t xml:space="preserve">Ford FUSION AWD FFV</t>
  </si>
  <si>
    <t xml:space="preserve">Ford ESCAPE 4WD FFV</t>
  </si>
  <si>
    <t xml:space="preserve">Ford TAURUS X AWD</t>
  </si>
  <si>
    <t xml:space="preserve">GMC CANYON 2WD</t>
  </si>
  <si>
    <t xml:space="preserve">Ford TAURUS X FWD</t>
  </si>
  <si>
    <t xml:space="preserve">GMC CANYON 4WD</t>
  </si>
  <si>
    <t xml:space="preserve">Ford FUSION FWD FFV</t>
  </si>
  <si>
    <t xml:space="preserve">GMC ACADIA AWD</t>
  </si>
  <si>
    <t xml:space="preserve">GMC CANYON CAB CHASSIS INC 2WD</t>
  </si>
  <si>
    <t xml:space="preserve">Ford FUSION HYBRID FWD</t>
  </si>
  <si>
    <t xml:space="preserve">GMC ACADIA FWD</t>
  </si>
  <si>
    <t xml:space="preserve">GMC CANYON CREW CAB 2WD</t>
  </si>
  <si>
    <t xml:space="preserve">Ford FUSION S FWD</t>
  </si>
  <si>
    <t xml:space="preserve">GMC C15 SIERRA 2WD</t>
  </si>
  <si>
    <t xml:space="preserve">GMC CANYON CREW CAB 4WD</t>
  </si>
  <si>
    <t xml:space="preserve">Dodge Nitro 2WD</t>
  </si>
  <si>
    <t xml:space="preserve">GMC C15 SIERRA 2WD HYBRID</t>
  </si>
  <si>
    <t xml:space="preserve">GMC ENVOY 2WD</t>
  </si>
  <si>
    <t xml:space="preserve">Ford MUSTANG CONVERTIBLE</t>
  </si>
  <si>
    <t xml:space="preserve">Dodge Nitro 4WD</t>
  </si>
  <si>
    <t xml:space="preserve">GMC C15 SIERRA XFE 2WD</t>
  </si>
  <si>
    <t xml:space="preserve">GMC ENVOY 4WD</t>
  </si>
  <si>
    <t xml:space="preserve">GMC ENVOY XL 2WD</t>
  </si>
  <si>
    <t xml:space="preserve">GMC C1500 YUKON HYBRID 2WD</t>
  </si>
  <si>
    <t xml:space="preserve">GMC ENVOY XL 4WD</t>
  </si>
  <si>
    <t xml:space="preserve">Ford Transit Connect Van</t>
  </si>
  <si>
    <t xml:space="preserve">GMC C1500 YUKON XFE 2WD</t>
  </si>
  <si>
    <t xml:space="preserve">GMC ENVOY XUV 2WD</t>
  </si>
  <si>
    <t xml:space="preserve">Ford TRANSIT CONNECT WAGON FWD</t>
  </si>
  <si>
    <t xml:space="preserve">GMC ENVOY XUV 4WD</t>
  </si>
  <si>
    <t xml:space="preserve">GMC G15/25 SAVANA 2WD CARGO CONV</t>
  </si>
  <si>
    <t xml:space="preserve">GMC G1500/2500 SAVANA 2WD CARGO</t>
  </si>
  <si>
    <t xml:space="preserve">GMC G1500/2500 SAVANA 2WD PASSEN</t>
  </si>
  <si>
    <t xml:space="preserve">GMC CANYON CAB CHASSIS INC 4WD</t>
  </si>
  <si>
    <t xml:space="preserve">GMC H1500 SAVANA AWD CARGO CONV</t>
  </si>
  <si>
    <t xml:space="preserve">GMC C15 SIERRA 2WD XFE</t>
  </si>
  <si>
    <t xml:space="preserve">GMC C1500 SIERRA CLASSIC 2WD</t>
  </si>
  <si>
    <t xml:space="preserve">GMC H1500 SAVANA PASS VAN AWD</t>
  </si>
  <si>
    <t xml:space="preserve">GMC H1500/2500 SAVANA CARGO AWD</t>
  </si>
  <si>
    <t xml:space="preserve">GMC C1500 YUKON 2WD HYBRID</t>
  </si>
  <si>
    <t xml:space="preserve">GMC K15 SIERRA HYBRID 4WD</t>
  </si>
  <si>
    <t xml:space="preserve">GMC C15SIERRACLASSICHYBRID 2WD</t>
  </si>
  <si>
    <t xml:space="preserve">GMC K1500 SIERRA 4WD</t>
  </si>
  <si>
    <t xml:space="preserve">GMC C2500 YUKON XL 2WD</t>
  </si>
  <si>
    <t xml:space="preserve">GMC G1500 SAVANA 2WD CARGO</t>
  </si>
  <si>
    <t xml:space="preserve">GMC K1500 SIERRA AWD</t>
  </si>
  <si>
    <t xml:space="preserve">GMC G1500 SAVANA 2WD CARGO CONV</t>
  </si>
  <si>
    <t xml:space="preserve">GMC K1500 YUKON 4WD</t>
  </si>
  <si>
    <t xml:space="preserve">GMC G1500 SAVANA 2WD PASS</t>
  </si>
  <si>
    <t xml:space="preserve">GMC K1500 YUKON AWD</t>
  </si>
  <si>
    <t xml:space="preserve">GMC K1500 YUKON XL 4WD</t>
  </si>
  <si>
    <t xml:space="preserve">GMC H1500 SAVANA CARGO AWD</t>
  </si>
  <si>
    <t xml:space="preserve">GMC K1500 YUKON XL AWD</t>
  </si>
  <si>
    <t xml:space="preserve">Honda ACCORD</t>
  </si>
  <si>
    <t xml:space="preserve">GMC K15 SIERRA 4WD</t>
  </si>
  <si>
    <t xml:space="preserve">Honda CIVIC</t>
  </si>
  <si>
    <t xml:space="preserve">GMC K15 SIERRA 4WD HYBRID</t>
  </si>
  <si>
    <t xml:space="preserve">Honda CIVIC HYBRID</t>
  </si>
  <si>
    <t xml:space="preserve">GMC K15 SIERRA AWD</t>
  </si>
  <si>
    <t xml:space="preserve">Honda CR-V 2WD</t>
  </si>
  <si>
    <t xml:space="preserve">GMC G1500 SAVANA CONV 2WD CARGO</t>
  </si>
  <si>
    <t xml:space="preserve">Ford TRANSIT CONNECT</t>
  </si>
  <si>
    <t xml:space="preserve">Honda CR-V 4WD</t>
  </si>
  <si>
    <t xml:space="preserve">GMC G2500 SAVANA 2WD CARGO MDPV</t>
  </si>
  <si>
    <t xml:space="preserve">GMC K1500 YUKON DENALI AWD</t>
  </si>
  <si>
    <t xml:space="preserve">Honda ELEMENT 2WD</t>
  </si>
  <si>
    <t xml:space="preserve">GMC G2500 SAVANA 2WD PASS (MDPV)</t>
  </si>
  <si>
    <t xml:space="preserve">Ford F150 PICKUP 2WD FFV</t>
  </si>
  <si>
    <t xml:space="preserve">GMC K1500 YUKON HYBRID 4WD</t>
  </si>
  <si>
    <t xml:space="preserve">GMC G1500/2500 SAVANA 2WD PASS</t>
  </si>
  <si>
    <t xml:space="preserve">Honda ELEMENT 4WD</t>
  </si>
  <si>
    <t xml:space="preserve">GMC G2500 SAVANA CONV 2WD CARGO</t>
  </si>
  <si>
    <t xml:space="preserve">Honda ACCORD 2DR COUPE</t>
  </si>
  <si>
    <t xml:space="preserve">Honda INSIGHT</t>
  </si>
  <si>
    <t xml:space="preserve">GMC G3500 SAVANA 2WD CARGO MDPV</t>
  </si>
  <si>
    <t xml:space="preserve">Ford F150 PICKUP 4WD FFV</t>
  </si>
  <si>
    <t xml:space="preserve">Honda ACCORD 4DR SEDAN</t>
  </si>
  <si>
    <t xml:space="preserve">Honda ODYSSEY 2WD</t>
  </si>
  <si>
    <t xml:space="preserve">GMC G3500 SAVANA 2WD PASS (MDPV</t>
  </si>
  <si>
    <t xml:space="preserve">Ford F150 Raptor Pickup 4WD</t>
  </si>
  <si>
    <t xml:space="preserve">Honda PILOT 2WD</t>
  </si>
  <si>
    <t xml:space="preserve">GMC H1500 SAVANA AWD CARGO</t>
  </si>
  <si>
    <t xml:space="preserve">Honda PILOT 4WD</t>
  </si>
  <si>
    <t xml:space="preserve">GMC H1500 SAVANA AWD PASS</t>
  </si>
  <si>
    <t xml:space="preserve">Honda RIDGELINE 4WD</t>
  </si>
  <si>
    <t xml:space="preserve">GMC H1500 SAVANA CONV AWD CARGO</t>
  </si>
  <si>
    <t xml:space="preserve">GMC K1500 SIERRA CLASSIC 4WD</t>
  </si>
  <si>
    <t xml:space="preserve">Honda S2000</t>
  </si>
  <si>
    <t xml:space="preserve">GMC K1500 SIERRA CLASSIC AWD</t>
  </si>
  <si>
    <t xml:space="preserve">Hummer H3 4WD</t>
  </si>
  <si>
    <t xml:space="preserve">Hyundai ACCENT</t>
  </si>
  <si>
    <t xml:space="preserve">Honda FIT</t>
  </si>
  <si>
    <t xml:space="preserve">Hyundai AZERA</t>
  </si>
  <si>
    <t xml:space="preserve">Hyundai ELANTRA</t>
  </si>
  <si>
    <t xml:space="preserve">GMC K1500 YUKON 4WD HYBRID</t>
  </si>
  <si>
    <t xml:space="preserve">GMC K15SIERRACLASSICHYBRID4WD</t>
  </si>
  <si>
    <t xml:space="preserve">Hyundai SANTAFE 2WD</t>
  </si>
  <si>
    <t xml:space="preserve">Hyundai SANTAFE 4WD</t>
  </si>
  <si>
    <t xml:space="preserve">GMC K1500 YUKON DENALI HYBRID 4WD</t>
  </si>
  <si>
    <t xml:space="preserve">Honda ACCORD HYBRID</t>
  </si>
  <si>
    <t xml:space="preserve">Hyundai SONATA</t>
  </si>
  <si>
    <t xml:space="preserve">Hyundai TIBURON</t>
  </si>
  <si>
    <t xml:space="preserve">Hyundai TUCSON 2WD</t>
  </si>
  <si>
    <t xml:space="preserve">GMC K2500 YUKON XL 4WD</t>
  </si>
  <si>
    <t xml:space="preserve">Hummer H3T 4WD</t>
  </si>
  <si>
    <t xml:space="preserve">Hyundai TUCSON 4WD</t>
  </si>
  <si>
    <t xml:space="preserve">GMC TERRAIN AWD</t>
  </si>
  <si>
    <t xml:space="preserve">Infiniti G35</t>
  </si>
  <si>
    <t xml:space="preserve">GMC TERRAIN FWD</t>
  </si>
  <si>
    <t xml:space="preserve">Infiniti M35</t>
  </si>
  <si>
    <t xml:space="preserve">Infiniti M35X</t>
  </si>
  <si>
    <t xml:space="preserve">Hyundai ELANTRA TOURING</t>
  </si>
  <si>
    <t xml:space="preserve">Infiniti M45</t>
  </si>
  <si>
    <t xml:space="preserve">Hyundai ENTOURAGE</t>
  </si>
  <si>
    <t xml:space="preserve">Infiniti QX56 2WD</t>
  </si>
  <si>
    <t xml:space="preserve">Honda CIVIC HF</t>
  </si>
  <si>
    <t xml:space="preserve">Hyundai GENESIS</t>
  </si>
  <si>
    <t xml:space="preserve">Infiniti QX56 4WD</t>
  </si>
  <si>
    <t xml:space="preserve">Hyundai SANTA FE 2WD</t>
  </si>
  <si>
    <t xml:space="preserve">Isuzu ASCENDER 5-PASSENGER 2WD</t>
  </si>
  <si>
    <t xml:space="preserve">Honda CROSSTOUR 2WD</t>
  </si>
  <si>
    <t xml:space="preserve">Hyundai SANTA FE 4WD</t>
  </si>
  <si>
    <t xml:space="preserve">Isuzu ASCENDER 5-PASSENGER 4WD</t>
  </si>
  <si>
    <t xml:space="preserve">Honda CROSSTOUR 4WD</t>
  </si>
  <si>
    <t xml:space="preserve">Isuzu ASCENDER 7-PASSENGER 2WD</t>
  </si>
  <si>
    <t xml:space="preserve">Isuzu ASCENDER 7-PASSENGER 4WD</t>
  </si>
  <si>
    <t xml:space="preserve">Isuzu I-280 2WD EXT CAB</t>
  </si>
  <si>
    <t xml:space="preserve">Hyundai VERACRUZ 2WD</t>
  </si>
  <si>
    <t xml:space="preserve">Isuzu I-350 4WD CREW CAB</t>
  </si>
  <si>
    <t xml:space="preserve">Honda ACCORD CROSSTOUR 2WD</t>
  </si>
  <si>
    <t xml:space="preserve">Hyundai VERACRUZ 4WD</t>
  </si>
  <si>
    <t xml:space="preserve">Jaguar JAGUAR S-TYPE 3.0 LITRE</t>
  </si>
  <si>
    <t xml:space="preserve">Honda ACCORD CROSSTOUR 4WD</t>
  </si>
  <si>
    <t xml:space="preserve">Infiniti FX35 AWD</t>
  </si>
  <si>
    <t xml:space="preserve">Jaguar JAGUAR S-TYPE 4.2 LITRE</t>
  </si>
  <si>
    <t xml:space="preserve">Infiniti FX35 RWD</t>
  </si>
  <si>
    <t xml:space="preserve">Jaguar JAGUAR S-TYPE R</t>
  </si>
  <si>
    <t xml:space="preserve">Infiniti FX50 AWD</t>
  </si>
  <si>
    <t xml:space="preserve">Jaguar JAGUAR SUPER V8</t>
  </si>
  <si>
    <t xml:space="preserve">Hyundai EQUUS</t>
  </si>
  <si>
    <t xml:space="preserve">Jaguar JAGUAR VDP LWB</t>
  </si>
  <si>
    <t xml:space="preserve">Jaguar JAGUAR XJ8</t>
  </si>
  <si>
    <t xml:space="preserve">Hyundai GENESIS COUPE</t>
  </si>
  <si>
    <t xml:space="preserve">Jaguar JAGUAR XJ8L</t>
  </si>
  <si>
    <t xml:space="preserve">Hyundai GENESIS R SPEC</t>
  </si>
  <si>
    <t xml:space="preserve">Infiniti M45X</t>
  </si>
  <si>
    <t xml:space="preserve">Jaguar JAGUAR XJR</t>
  </si>
  <si>
    <t xml:space="preserve">Honda FCX</t>
  </si>
  <si>
    <t xml:space="preserve">Jaguar JAGUAR XK8</t>
  </si>
  <si>
    <t xml:space="preserve">Jaguar JAGUAR XK8 CONVERTIBLE</t>
  </si>
  <si>
    <t xml:space="preserve">Jaguar JAGUAR XKR</t>
  </si>
  <si>
    <t xml:space="preserve">Infiniti FX45 AWD</t>
  </si>
  <si>
    <t xml:space="preserve">Jaguar JAGUAR XKR CONVERTIBLE</t>
  </si>
  <si>
    <t xml:space="preserve">GMC G2500 SAVANA 2WD PASS MDPV</t>
  </si>
  <si>
    <t xml:space="preserve">Jaguar JAGUAR VDP</t>
  </si>
  <si>
    <t xml:space="preserve">Jaguar JAGUAR X-TYPE</t>
  </si>
  <si>
    <t xml:space="preserve">Hyundai VELOSTER</t>
  </si>
  <si>
    <t xml:space="preserve">Jaguar JAGUAR XF</t>
  </si>
  <si>
    <t xml:space="preserve">Infiniti G35 COUPE</t>
  </si>
  <si>
    <t xml:space="preserve">Jaguar JAGUAR X-TYPE SPORT BRAKE</t>
  </si>
  <si>
    <t xml:space="preserve">Jaguar JAGUAR XF SUPERCHARGED</t>
  </si>
  <si>
    <t xml:space="preserve">Infiniti G35X</t>
  </si>
  <si>
    <t xml:space="preserve">Jeep COMMANDER 2WD</t>
  </si>
  <si>
    <t xml:space="preserve">GMC G3500 SAVANA 2WD PASS MDPV</t>
  </si>
  <si>
    <t xml:space="preserve">Jaguar JAGUAR XJ</t>
  </si>
  <si>
    <t xml:space="preserve">Jeep COMMANDER 4WD</t>
  </si>
  <si>
    <t xml:space="preserve">Infiniti EX35</t>
  </si>
  <si>
    <t xml:space="preserve">Jeep GRAND CHEROKEE 2WD</t>
  </si>
  <si>
    <t xml:space="preserve">Infiniti EX35 AWD</t>
  </si>
  <si>
    <t xml:space="preserve">Jeep GRAND CHEROKEE 4WD</t>
  </si>
  <si>
    <t xml:space="preserve">Infiniti M35h</t>
  </si>
  <si>
    <t xml:space="preserve">Hyundai ACCENT BLUE</t>
  </si>
  <si>
    <t xml:space="preserve">Jaguar JAGUAR XK</t>
  </si>
  <si>
    <t xml:space="preserve">Jeep LIBERTY/CHEROKEE 2WD</t>
  </si>
  <si>
    <t xml:space="preserve">Infiniti M37</t>
  </si>
  <si>
    <t xml:space="preserve">Jaguar JAGUAR XK CONVERTIBLE</t>
  </si>
  <si>
    <t xml:space="preserve">Jeep LIBERTY/CHEROKEE 4WD</t>
  </si>
  <si>
    <t xml:space="preserve">Infiniti M37x</t>
  </si>
  <si>
    <t xml:space="preserve">Jeep WRANGLER/TJ 4WD</t>
  </si>
  <si>
    <t xml:space="preserve">Infiniti M56</t>
  </si>
  <si>
    <t xml:space="preserve">Hyundai ELANTRA BLUE</t>
  </si>
  <si>
    <t xml:space="preserve">KIA KIA AMANTI</t>
  </si>
  <si>
    <t xml:space="preserve">Infiniti M56x</t>
  </si>
  <si>
    <t xml:space="preserve">KIA KIA OPTIMA(MS)</t>
  </si>
  <si>
    <t xml:space="preserve">Isuzu I-290 2WD EXT CAB</t>
  </si>
  <si>
    <t xml:space="preserve">KIA KIA RIO(JB)</t>
  </si>
  <si>
    <t xml:space="preserve">Jeep COMPASS 2WD</t>
  </si>
  <si>
    <t xml:space="preserve">Isuzu I-370 2WD CREW CAB</t>
  </si>
  <si>
    <t xml:space="preserve">KIA KIA SEDONA(VQ)</t>
  </si>
  <si>
    <t xml:space="preserve">Jaguar Jaguar XF</t>
  </si>
  <si>
    <t xml:space="preserve">Jeep COMPASS 4WD</t>
  </si>
  <si>
    <t xml:space="preserve">Infiniti G37 COUPE</t>
  </si>
  <si>
    <t xml:space="preserve">Isuzu I-370 2WD EXT CAB</t>
  </si>
  <si>
    <t xml:space="preserve">KIA KIA SORENTO 2WD</t>
  </si>
  <si>
    <t xml:space="preserve">Jaguar Jaguar XJ</t>
  </si>
  <si>
    <t xml:space="preserve">Isuzu I-370 4WD CREW CAB</t>
  </si>
  <si>
    <t xml:space="preserve">KIA KIA SORENTO 4WD</t>
  </si>
  <si>
    <t xml:space="preserve">Jaguar Jaguar XJ LWB</t>
  </si>
  <si>
    <t xml:space="preserve">KIA KIA SPECTRA(LD)</t>
  </si>
  <si>
    <t xml:space="preserve">Jaguar Jaguar XK</t>
  </si>
  <si>
    <t xml:space="preserve">Jeep LIBERTY 2WD</t>
  </si>
  <si>
    <t xml:space="preserve">KIA KIA SPORTAGE 2WD(KM)</t>
  </si>
  <si>
    <t xml:space="preserve">Jaguar Jaguar XK Convertible</t>
  </si>
  <si>
    <t xml:space="preserve">Jeep LIBERTY 4WD</t>
  </si>
  <si>
    <t xml:space="preserve">KIA KIA SPORTAGE 4WD(KM)</t>
  </si>
  <si>
    <t xml:space="preserve">Jeep Compass 2WD</t>
  </si>
  <si>
    <t xml:space="preserve">Jeep PATRIOT 2WD</t>
  </si>
  <si>
    <t xml:space="preserve">Lamborghini L-140/715 GALLARDO</t>
  </si>
  <si>
    <t xml:space="preserve">Jeep Compass 4WD</t>
  </si>
  <si>
    <t xml:space="preserve">Jeep PATRIOT 4WD</t>
  </si>
  <si>
    <t xml:space="preserve">Lamborghini L-147/148 MURCIELAGO</t>
  </si>
  <si>
    <t xml:space="preserve">Jeep Grand Cherokee 2WD</t>
  </si>
  <si>
    <t xml:space="preserve">Jeep WRANGLER 2WD</t>
  </si>
  <si>
    <t xml:space="preserve">LandRover LR3</t>
  </si>
  <si>
    <t xml:space="preserve">Jeep Grand Cherokee 4WD</t>
  </si>
  <si>
    <t xml:space="preserve">Jeep WRANGLER 4WD</t>
  </si>
  <si>
    <t xml:space="preserve">LandRover RANGE ROVER</t>
  </si>
  <si>
    <t xml:space="preserve">Jeep Grand Cherokee SRT8</t>
  </si>
  <si>
    <t xml:space="preserve">KIA AMANTI</t>
  </si>
  <si>
    <t xml:space="preserve">LandRover RANGE ROVER SPORT</t>
  </si>
  <si>
    <t xml:space="preserve">Jeep Liberty 2WD</t>
  </si>
  <si>
    <t xml:space="preserve">KIA BORREGO 2WD</t>
  </si>
  <si>
    <t xml:space="preserve">Lexus ES 330</t>
  </si>
  <si>
    <t xml:space="preserve">Jeep Liberty 4WD</t>
  </si>
  <si>
    <t xml:space="preserve">KIA BORREGO 4WD</t>
  </si>
  <si>
    <t xml:space="preserve">Lexus GS 300 4WD</t>
  </si>
  <si>
    <t xml:space="preserve">Jeep Patriot 2WD</t>
  </si>
  <si>
    <t xml:space="preserve">Infiniti FX50</t>
  </si>
  <si>
    <t xml:space="preserve">KIA OPTIMA</t>
  </si>
  <si>
    <t xml:space="preserve">Lexus GS 300/GS 430</t>
  </si>
  <si>
    <t xml:space="preserve">Jeep Patriot 4WD</t>
  </si>
  <si>
    <t xml:space="preserve">Infiniti G37</t>
  </si>
  <si>
    <t xml:space="preserve">KIA RIO</t>
  </si>
  <si>
    <t xml:space="preserve">Lexus GX 470</t>
  </si>
  <si>
    <t xml:space="preserve">Jeep Wrangler 4WD</t>
  </si>
  <si>
    <t xml:space="preserve">Honda CR-Z</t>
  </si>
  <si>
    <t xml:space="preserve">Infiniti G37 CONVERTIBLE</t>
  </si>
  <si>
    <t xml:space="preserve">KIA RONDO</t>
  </si>
  <si>
    <t xml:space="preserve">Lexus IS 250</t>
  </si>
  <si>
    <t xml:space="preserve">Jeep Wrangler Unlimited 4WD</t>
  </si>
  <si>
    <t xml:space="preserve">KIA SEDONA</t>
  </si>
  <si>
    <t xml:space="preserve">Lexus IS 250 AWD</t>
  </si>
  <si>
    <t xml:space="preserve">KIA FORTE</t>
  </si>
  <si>
    <t xml:space="preserve">Infiniti G37X</t>
  </si>
  <si>
    <t xml:space="preserve">KIA SORENTO 2WD</t>
  </si>
  <si>
    <t xml:space="preserve">Lexus IS 350</t>
  </si>
  <si>
    <t xml:space="preserve">KIA FORTE ECO</t>
  </si>
  <si>
    <t xml:space="preserve">Infiniti G37X COUPE</t>
  </si>
  <si>
    <t xml:space="preserve">KIA SORENTO 4WD</t>
  </si>
  <si>
    <t xml:space="preserve">Lexus LS 430</t>
  </si>
  <si>
    <t xml:space="preserve">KIA FORTE KOUP</t>
  </si>
  <si>
    <t xml:space="preserve">KIA SPECTRA</t>
  </si>
  <si>
    <t xml:space="preserve">Lexus LX 470</t>
  </si>
  <si>
    <t xml:space="preserve">KIA SPORTAGE 2WD</t>
  </si>
  <si>
    <t xml:space="preserve">Lexus RX 330 2WD</t>
  </si>
  <si>
    <t xml:space="preserve">KIA SPORTAGE 4WD</t>
  </si>
  <si>
    <t xml:space="preserve">Lexus RX 330 4WD</t>
  </si>
  <si>
    <t xml:space="preserve">Lamborghini GALLARDO COUPE</t>
  </si>
  <si>
    <t xml:space="preserve">Lexus RX 400H 2WD</t>
  </si>
  <si>
    <t xml:space="preserve">Lamborghini GALLARDO SPYDER</t>
  </si>
  <si>
    <t xml:space="preserve">Lexus RX 400H 4WD</t>
  </si>
  <si>
    <t xml:space="preserve">Lamborghini MURCIELAGO</t>
  </si>
  <si>
    <t xml:space="preserve">Lexus SC 430</t>
  </si>
  <si>
    <t xml:space="preserve">Lamborghini MURCIELAGO ROADSTER</t>
  </si>
  <si>
    <t xml:space="preserve">Lincoln MARK LT</t>
  </si>
  <si>
    <t xml:space="preserve">KIA SOUL</t>
  </si>
  <si>
    <t xml:space="preserve">LandRover LR2</t>
  </si>
  <si>
    <t xml:space="preserve">Lincoln NAVIGATOR 2WD</t>
  </si>
  <si>
    <t xml:space="preserve">KIA SOUL ECO</t>
  </si>
  <si>
    <t xml:space="preserve">Lincoln-Mercury GRAND MARQUIS</t>
  </si>
  <si>
    <t xml:space="preserve">Jaguar XK Convertible</t>
  </si>
  <si>
    <t xml:space="preserve">Lincoln-Mercury LS</t>
  </si>
  <si>
    <t xml:space="preserve">Jeep Commander 2WD</t>
  </si>
  <si>
    <t xml:space="preserve">Lincoln-Mercury MILAN</t>
  </si>
  <si>
    <t xml:space="preserve">Lamborghini Aventador Coupe</t>
  </si>
  <si>
    <t xml:space="preserve">Jeep Commander 4WD</t>
  </si>
  <si>
    <t xml:space="preserve">Lexus ES 350</t>
  </si>
  <si>
    <t xml:space="preserve">KIA ENTOURAGE</t>
  </si>
  <si>
    <t xml:space="preserve">Lincoln-Mercury MONTEGO   AWD</t>
  </si>
  <si>
    <t xml:space="preserve">Lamborghini Gallardo Coupe</t>
  </si>
  <si>
    <t xml:space="preserve">Lexus GS 350</t>
  </si>
  <si>
    <t xml:space="preserve">Lincoln-Mercury MONTEGO   FWD</t>
  </si>
  <si>
    <t xml:space="preserve">Lamborghini Gallardo Spyder</t>
  </si>
  <si>
    <t xml:space="preserve">Lexus GS 350 AWD</t>
  </si>
  <si>
    <t xml:space="preserve">Lincoln-Mercury TOWN CAR</t>
  </si>
  <si>
    <t xml:space="preserve">LandRover LR4</t>
  </si>
  <si>
    <t xml:space="preserve">Lexus GS 450H</t>
  </si>
  <si>
    <t xml:space="preserve">Lincoln-Mercury ZEPHYR</t>
  </si>
  <si>
    <t xml:space="preserve">LandRover Range Rover</t>
  </si>
  <si>
    <t xml:space="preserve">Lexus GS 460</t>
  </si>
  <si>
    <t xml:space="preserve">Lotus ELISE/EXIGE</t>
  </si>
  <si>
    <t xml:space="preserve">LandRover Range Rover sport</t>
  </si>
  <si>
    <t xml:space="preserve">Jeep Grand Cherokee SRT8 AWD</t>
  </si>
  <si>
    <t xml:space="preserve">Maserati COUPE CAMBIOCORSA/GT/G-SPORT</t>
  </si>
  <si>
    <t xml:space="preserve">Lexus CT 200h</t>
  </si>
  <si>
    <t xml:space="preserve">Hyundai SONATA HYBRID</t>
  </si>
  <si>
    <t xml:space="preserve">Maserati MASERATI QUATTROPORTE</t>
  </si>
  <si>
    <t xml:space="preserve">Lexus GX 460</t>
  </si>
  <si>
    <t xml:space="preserve">Mazda B2300 2WD</t>
  </si>
  <si>
    <t xml:space="preserve">Mazda B3000</t>
  </si>
  <si>
    <t xml:space="preserve">Lexus IS 250/IS 250C</t>
  </si>
  <si>
    <t xml:space="preserve">Lexus IS F</t>
  </si>
  <si>
    <t xml:space="preserve">Mazda B4000 2WD</t>
  </si>
  <si>
    <t xml:space="preserve">Lexus IS 350 AWD</t>
  </si>
  <si>
    <t xml:space="preserve">Jeep Wrangler 2WD</t>
  </si>
  <si>
    <t xml:space="preserve">Lexus LS 460</t>
  </si>
  <si>
    <t xml:space="preserve">Mazda B4000 4WD</t>
  </si>
  <si>
    <t xml:space="preserve">Lexus IS 350/IS 350C</t>
  </si>
  <si>
    <t xml:space="preserve">Lexus LS 460 AWD</t>
  </si>
  <si>
    <t xml:space="preserve">Lamborghini GALLARDO COUPE SL</t>
  </si>
  <si>
    <t xml:space="preserve">Mazda MAZDA 3</t>
  </si>
  <si>
    <t xml:space="preserve">Lexus LFA</t>
  </si>
  <si>
    <t xml:space="preserve">Lexus LS 460 L</t>
  </si>
  <si>
    <t xml:space="preserve">Mazda MAZDA 5</t>
  </si>
  <si>
    <t xml:space="preserve">Lexus RX 350</t>
  </si>
  <si>
    <t xml:space="preserve">Lexus LS 460 L AWD</t>
  </si>
  <si>
    <t xml:space="preserve">Mazda MAZDA 6</t>
  </si>
  <si>
    <t xml:space="preserve">Lexus RX 350 AWD</t>
  </si>
  <si>
    <t xml:space="preserve">Lexus LS 600H L</t>
  </si>
  <si>
    <t xml:space="preserve">Mazda MAZDA 6 SPORT WAGON</t>
  </si>
  <si>
    <t xml:space="preserve">Lexus RX 450h</t>
  </si>
  <si>
    <t xml:space="preserve">Lexus LX 570</t>
  </si>
  <si>
    <t xml:space="preserve">Mazda MAZDA RX-8</t>
  </si>
  <si>
    <t xml:space="preserve">Lexus RX 450h AWD</t>
  </si>
  <si>
    <t xml:space="preserve">Infiniti G25</t>
  </si>
  <si>
    <t xml:space="preserve">Lexus RX 350 2WD</t>
  </si>
  <si>
    <t xml:space="preserve">Mazda MPV</t>
  </si>
  <si>
    <t xml:space="preserve">Lincoln MKS AWD</t>
  </si>
  <si>
    <t xml:space="preserve">Infiniti G25x</t>
  </si>
  <si>
    <t xml:space="preserve">Lexus RX 350 4WD</t>
  </si>
  <si>
    <t xml:space="preserve">Mazda MX-5</t>
  </si>
  <si>
    <t xml:space="preserve">Lincoln MKS FWD</t>
  </si>
  <si>
    <t xml:space="preserve">Mazda TRIBUTE 2WD</t>
  </si>
  <si>
    <t xml:space="preserve">Lincoln MKT AWD</t>
  </si>
  <si>
    <t xml:space="preserve">Lincoln MKX AWD</t>
  </si>
  <si>
    <t xml:space="preserve">Mazda TRIBUTE 4WD</t>
  </si>
  <si>
    <t xml:space="preserve">Lincoln MKT FWD</t>
  </si>
  <si>
    <t xml:space="preserve">Infiniti G37x COUPE</t>
  </si>
  <si>
    <t xml:space="preserve">Lincoln MKX FWD</t>
  </si>
  <si>
    <t xml:space="preserve">Lexus GS 430</t>
  </si>
  <si>
    <t xml:space="preserve">Mazda TRIBUTE HYBRID 4WD</t>
  </si>
  <si>
    <t xml:space="preserve">Lincoln NAVIGATOR 2WD FFV</t>
  </si>
  <si>
    <t xml:space="preserve">Mercedes-Benz C230</t>
  </si>
  <si>
    <t xml:space="preserve">Infiniti M37X</t>
  </si>
  <si>
    <t xml:space="preserve">Lincoln-Mercury GRAND MARQUIS FFV</t>
  </si>
  <si>
    <t xml:space="preserve">Mercedes-Benz C280</t>
  </si>
  <si>
    <t xml:space="preserve">Lincoln MKZ AWD</t>
  </si>
  <si>
    <t xml:space="preserve">Lincoln-Mercury MILAN AWD</t>
  </si>
  <si>
    <t xml:space="preserve">Lamborghini MURCIELAGO REVENTON</t>
  </si>
  <si>
    <t xml:space="preserve">Mercedes-Benz C280 4MATIC</t>
  </si>
  <si>
    <t xml:space="preserve">Lincoln MKZ FWD</t>
  </si>
  <si>
    <t xml:space="preserve">Infiniti M56X</t>
  </si>
  <si>
    <t xml:space="preserve">Lincoln-Mercury MILAN FWD</t>
  </si>
  <si>
    <t xml:space="preserve">Mercedes-Benz C350</t>
  </si>
  <si>
    <t xml:space="preserve">Lincoln MKZ HYBRID FWD</t>
  </si>
  <si>
    <t xml:space="preserve">Lamborghini Murcielago Reventon Roadster</t>
  </si>
  <si>
    <t xml:space="preserve">Lincoln-Mercury MKS AWD</t>
  </si>
  <si>
    <t xml:space="preserve">Mercedes-Benz C350 4MATIC</t>
  </si>
  <si>
    <t xml:space="preserve">Lincoln-Mercury MKS FWD</t>
  </si>
  <si>
    <t xml:space="preserve">Mercedes-Benz C55 AMG</t>
  </si>
  <si>
    <t xml:space="preserve">Lincoln NAVIGATOR 4WD FFV</t>
  </si>
  <si>
    <t xml:space="preserve">Lincoln-Mercury MKZ AWD</t>
  </si>
  <si>
    <t xml:space="preserve">Mercedes-Benz CL500</t>
  </si>
  <si>
    <t xml:space="preserve">Maserati GRANTURISMO</t>
  </si>
  <si>
    <t xml:space="preserve">Lincoln-Mercury MKZ FWD</t>
  </si>
  <si>
    <t xml:space="preserve">Mercedes-Benz CL55 AMG</t>
  </si>
  <si>
    <t xml:space="preserve">Maserati Granturismo Convertible</t>
  </si>
  <si>
    <t xml:space="preserve">Lincoln-Mercury SABLE AWD</t>
  </si>
  <si>
    <t xml:space="preserve">Mercedes-Benz CL600</t>
  </si>
  <si>
    <t xml:space="preserve">Maserati QUATTROPORTE</t>
  </si>
  <si>
    <t xml:space="preserve">LandRover Range Rover Sport</t>
  </si>
  <si>
    <t xml:space="preserve">Lincoln-Mercury SABLE FWD</t>
  </si>
  <si>
    <t xml:space="preserve">Mercedes-Benz CL65 AMG</t>
  </si>
  <si>
    <t xml:space="preserve">Mazda CX-9 2WD</t>
  </si>
  <si>
    <t xml:space="preserve">Lincoln-Mercury TOWN CAR FFV</t>
  </si>
  <si>
    <t xml:space="preserve">Mercedes-Benz CLK350</t>
  </si>
  <si>
    <t xml:space="preserve">Mazda CX-9 4WD</t>
  </si>
  <si>
    <t xml:space="preserve">Maserati MASERATI GRANTURISMO</t>
  </si>
  <si>
    <t xml:space="preserve">Mercedes-Benz CLK350 (CABRIOLET)</t>
  </si>
  <si>
    <t xml:space="preserve">Mercedes-Benz CLK500</t>
  </si>
  <si>
    <t xml:space="preserve">Mazda MAZDA2</t>
  </si>
  <si>
    <t xml:space="preserve">Lexus GS 450h</t>
  </si>
  <si>
    <t xml:space="preserve">Mercedes-Benz CLK500 (CABRIOLET)</t>
  </si>
  <si>
    <t xml:space="preserve">Mazda MAZDA3</t>
  </si>
  <si>
    <t xml:space="preserve">Mercedes-Benz CLK55 AMG (CABRIOLET)</t>
  </si>
  <si>
    <t xml:space="preserve">Mazda MAZDA6</t>
  </si>
  <si>
    <t xml:space="preserve">Mazda CX-7 2WD</t>
  </si>
  <si>
    <t xml:space="preserve">Mercedes-Benz CLS500</t>
  </si>
  <si>
    <t xml:space="preserve">Mazda MAZDASPEED3</t>
  </si>
  <si>
    <t xml:space="preserve">Lexus HS 250h</t>
  </si>
  <si>
    <t xml:space="preserve">Mazda CX-7 4WD</t>
  </si>
  <si>
    <t xml:space="preserve">Mercedes-Benz CLS55 AMG</t>
  </si>
  <si>
    <t xml:space="preserve">Mercedes-Benz E320 CDI</t>
  </si>
  <si>
    <t xml:space="preserve">Mercedes-Benz C 250</t>
  </si>
  <si>
    <t xml:space="preserve">Mercedes-Benz E350</t>
  </si>
  <si>
    <t xml:space="preserve">Mercedes-Benz C 300 4MATIC</t>
  </si>
  <si>
    <t xml:space="preserve">Mercedes-Benz E350 (WAGON)</t>
  </si>
  <si>
    <t xml:space="preserve">Mercedes-Benz C 350</t>
  </si>
  <si>
    <t xml:space="preserve">Lexus LS 600HL</t>
  </si>
  <si>
    <t xml:space="preserve">Mercedes-Benz E350 4MATIC</t>
  </si>
  <si>
    <t xml:space="preserve">Mercedes-Benz C 350 (Coupe)</t>
  </si>
  <si>
    <t xml:space="preserve">Mercedes-Benz E350 4MATIC (WAGON)</t>
  </si>
  <si>
    <t xml:space="preserve">Mercedes-Benz C 63 AMG</t>
  </si>
  <si>
    <t xml:space="preserve">Mercedes-Benz E500</t>
  </si>
  <si>
    <t xml:space="preserve">Mercedes-Benz C 63 AMG Coupe</t>
  </si>
  <si>
    <t xml:space="preserve">Mercedes-Benz E500 4MATIC</t>
  </si>
  <si>
    <t xml:space="preserve">Mercedes-Benz CL 550 4MATIC</t>
  </si>
  <si>
    <t xml:space="preserve">Mercedes-Benz E500 4MATIC (WAGON)</t>
  </si>
  <si>
    <t xml:space="preserve">Mercedes-Benz CL 600</t>
  </si>
  <si>
    <t xml:space="preserve">KIA OPTIMA HYBRID</t>
  </si>
  <si>
    <t xml:space="preserve">Lexus LS 600h L</t>
  </si>
  <si>
    <t xml:space="preserve">Mazda TRIBUTE FWD</t>
  </si>
  <si>
    <t xml:space="preserve">Mercedes-Benz E55 AMG</t>
  </si>
  <si>
    <t xml:space="preserve">Mercedes-Benz CL 63 AMG</t>
  </si>
  <si>
    <t xml:space="preserve">Mazda TRIBUTE HYBRID 2WD</t>
  </si>
  <si>
    <t xml:space="preserve">Maserati QUATTROPORTE / QP SPORT GT</t>
  </si>
  <si>
    <t xml:space="preserve">Mercedes-Benz E55 AMG (WAGON)</t>
  </si>
  <si>
    <t xml:space="preserve">Mercedes-Benz CL 65 AMG</t>
  </si>
  <si>
    <t xml:space="preserve">Mercedes-Benz MAYBACH 57</t>
  </si>
  <si>
    <t xml:space="preserve">Mercedes-Benz CLS 550</t>
  </si>
  <si>
    <t xml:space="preserve">Mercedes-Benz C300</t>
  </si>
  <si>
    <t xml:space="preserve">Lincoln MARK LT 4WD</t>
  </si>
  <si>
    <t xml:space="preserve">Mercedes-Benz MAYBACH 62</t>
  </si>
  <si>
    <t xml:space="preserve">Mercedes-Benz CLS 550 4MATIC</t>
  </si>
  <si>
    <t xml:space="preserve">Mercedes-Benz C300 4MATIC</t>
  </si>
  <si>
    <t xml:space="preserve">Mercedes-Benz ML350</t>
  </si>
  <si>
    <t xml:space="preserve">Mercedes-Benz CLS 63 AMG</t>
  </si>
  <si>
    <t xml:space="preserve">Mercedes-Benz ML500</t>
  </si>
  <si>
    <t xml:space="preserve">Mercedes-Benz E 350 (CONVERTIBLE)</t>
  </si>
  <si>
    <t xml:space="preserve">Mercedes-Benz C63 AMG</t>
  </si>
  <si>
    <t xml:space="preserve">Mercedes-Benz R350</t>
  </si>
  <si>
    <t xml:space="preserve">Mercedes-Benz E 350 (coupe)</t>
  </si>
  <si>
    <t xml:space="preserve">Mercedes-Benz CL550 4MATIC</t>
  </si>
  <si>
    <t xml:space="preserve">Mercedes-Benz R500</t>
  </si>
  <si>
    <t xml:space="preserve">Mercedes-Benz F-Cell</t>
  </si>
  <si>
    <t xml:space="preserve">Mercedes-Benz S350</t>
  </si>
  <si>
    <t xml:space="preserve">Mercedes-Benz G 550</t>
  </si>
  <si>
    <t xml:space="preserve">Mercedes-Benz CL63 AMG</t>
  </si>
  <si>
    <t xml:space="preserve">Mercedes-Benz S430</t>
  </si>
  <si>
    <t xml:space="preserve">Mercedes-Benz GL 450 4MATIC</t>
  </si>
  <si>
    <t xml:space="preserve">Mercedes-Benz S430 4MATIC</t>
  </si>
  <si>
    <t xml:space="preserve">Mercedes-Benz GL 550 4MATIC</t>
  </si>
  <si>
    <t xml:space="preserve">Mercedes-Benz S500</t>
  </si>
  <si>
    <t xml:space="preserve">Mercedes-Benz GLK 350</t>
  </si>
  <si>
    <t xml:space="preserve">Mercedes-Benz S500 4MATIC</t>
  </si>
  <si>
    <t xml:space="preserve">Mercedes-Benz GLK 350 4MATIC</t>
  </si>
  <si>
    <t xml:space="preserve">Lincoln-Mercury MILAN AWD FFV</t>
  </si>
  <si>
    <t xml:space="preserve">Mercedes-Benz CLK550</t>
  </si>
  <si>
    <t xml:space="preserve">Mercedes-Benz S55 AMG</t>
  </si>
  <si>
    <t xml:space="preserve">Mercedes-Benz ML 350 4MATIC</t>
  </si>
  <si>
    <t xml:space="preserve">Mercedes-Benz CLK550 (CABRIOLET)</t>
  </si>
  <si>
    <t xml:space="preserve">Mercedes-Benz S600</t>
  </si>
  <si>
    <t xml:space="preserve">Mercedes-Benz ML 350 BLUETEC 4MATIC</t>
  </si>
  <si>
    <t xml:space="preserve">Lincoln-Mercury MILAN HYBRID FWD</t>
  </si>
  <si>
    <t xml:space="preserve">Mercedes-Benz CLS550</t>
  </si>
  <si>
    <t xml:space="preserve">Mercedes-Benz S65 AMG</t>
  </si>
  <si>
    <t xml:space="preserve">Mercedes-Benz R 350 4MATIC</t>
  </si>
  <si>
    <t xml:space="preserve">Lincoln-Mercury MILAN S FWD</t>
  </si>
  <si>
    <t xml:space="preserve">Mercedes-Benz CLS63 AMG</t>
  </si>
  <si>
    <t xml:space="preserve">Mercedes-Benz SL500</t>
  </si>
  <si>
    <t xml:space="preserve">Mercedes-Benz S 350 BLUETEC 4MATIC</t>
  </si>
  <si>
    <t xml:space="preserve">Mercedes-Benz E320 BLUETEC</t>
  </si>
  <si>
    <t xml:space="preserve">Mercedes-Benz SL55 AMG</t>
  </si>
  <si>
    <t xml:space="preserve">Mercedes-Benz S 550</t>
  </si>
  <si>
    <t xml:space="preserve">Mercedes-Benz SL600</t>
  </si>
  <si>
    <t xml:space="preserve">Mercedes-Benz S 550 4MATIC</t>
  </si>
  <si>
    <t xml:space="preserve">Mercedes-Benz SL65 AMG</t>
  </si>
  <si>
    <t xml:space="preserve">Mercedes-Benz S 600</t>
  </si>
  <si>
    <t xml:space="preserve">Mazda B3000 2WD</t>
  </si>
  <si>
    <t xml:space="preserve">Mercedes-Benz SLK280</t>
  </si>
  <si>
    <t xml:space="preserve">Mercedes-Benz S 63 AMG</t>
  </si>
  <si>
    <t xml:space="preserve">Mercedes-Benz E550</t>
  </si>
  <si>
    <t xml:space="preserve">Mercedes-Benz CL550</t>
  </si>
  <si>
    <t xml:space="preserve">Mercedes-Benz SLK350</t>
  </si>
  <si>
    <t xml:space="preserve">Mercedes-Benz S 65 AMG</t>
  </si>
  <si>
    <t xml:space="preserve">Lotus Elise / Exige</t>
  </si>
  <si>
    <t xml:space="preserve">Mercedes-Benz E550 4MATIC</t>
  </si>
  <si>
    <t xml:space="preserve">Mercedes-Benz SLK55 AMG</t>
  </si>
  <si>
    <t xml:space="preserve">Mercedes-Benz S400 HYBRID</t>
  </si>
  <si>
    <t xml:space="preserve">Lotus Evora</t>
  </si>
  <si>
    <t xml:space="preserve">Mercedes-Benz E63 AMG</t>
  </si>
  <si>
    <t xml:space="preserve">Mercedes-Benz SLR</t>
  </si>
  <si>
    <t xml:space="preserve">Mercedes-Benz SL 550</t>
  </si>
  <si>
    <t xml:space="preserve">Mercedes-Benz E63 AMG (WAGON)</t>
  </si>
  <si>
    <t xml:space="preserve">Mercury MARINER 4WD</t>
  </si>
  <si>
    <t xml:space="preserve">Mercedes-Benz SL 63 AMG</t>
  </si>
  <si>
    <t xml:space="preserve">Mercedes-Benz G55 AMG</t>
  </si>
  <si>
    <t xml:space="preserve">Mercury MARINER FWD</t>
  </si>
  <si>
    <t xml:space="preserve">Mercedes-Benz SLK 350</t>
  </si>
  <si>
    <t xml:space="preserve">Mercedes-Benz GL320 BLUETEC</t>
  </si>
  <si>
    <t xml:space="preserve">Mercury MARINER HYBRID 4WD</t>
  </si>
  <si>
    <t xml:space="preserve">Mercedes-Benz SLS AMG</t>
  </si>
  <si>
    <t xml:space="preserve">Mercedes-Benz GL450 4MATIC</t>
  </si>
  <si>
    <t xml:space="preserve">Mercedes-Benz CLK63 AMG (CABRIOLET)</t>
  </si>
  <si>
    <t xml:space="preserve">Mercury MONTEREY WAGON FWD</t>
  </si>
  <si>
    <t xml:space="preserve">Mercedes-Benz SLS AMG Roadster</t>
  </si>
  <si>
    <t xml:space="preserve">Mercedes-Benz GL550 4MATIC</t>
  </si>
  <si>
    <t xml:space="preserve">Mercury MOUNTAINEER 2WD</t>
  </si>
  <si>
    <t xml:space="preserve">Mini Mini Cooper</t>
  </si>
  <si>
    <t xml:space="preserve">Mercury MOUNTAINEER 4WD</t>
  </si>
  <si>
    <t xml:space="preserve">Mini Mini Cooper Clubman</t>
  </si>
  <si>
    <t xml:space="preserve">Mercedes-Benz MAYBACH 57S</t>
  </si>
  <si>
    <t xml:space="preserve">Mini MINI COOPER</t>
  </si>
  <si>
    <t xml:space="preserve">Mini Mini Cooper Convertible</t>
  </si>
  <si>
    <t xml:space="preserve">Mini MINI COOPER CONVERTIBLE</t>
  </si>
  <si>
    <t xml:space="preserve">Mini Mini Cooper Countryman</t>
  </si>
  <si>
    <t xml:space="preserve">Mercedes-Benz MAYBACH 62S</t>
  </si>
  <si>
    <t xml:space="preserve">Mini MINI COOPER S</t>
  </si>
  <si>
    <t xml:space="preserve">Mini Mini Cooper Coupe</t>
  </si>
  <si>
    <t xml:space="preserve">Mercedes-Benz ML320 BLUETEC</t>
  </si>
  <si>
    <t xml:space="preserve">Mini MINI COOPER S CONVERTIBLE</t>
  </si>
  <si>
    <t xml:space="preserve">Mini Mini Cooper Roadster</t>
  </si>
  <si>
    <t xml:space="preserve">Mazda Mazdaspeed3</t>
  </si>
  <si>
    <t xml:space="preserve">Mercedes-Benz ML350 4MATIC</t>
  </si>
  <si>
    <t xml:space="preserve">Mitsubishi ECLIPSE</t>
  </si>
  <si>
    <t xml:space="preserve">Mini Mini Cooper S</t>
  </si>
  <si>
    <t xml:space="preserve">Mercedes-Benz ML550 4MATIC</t>
  </si>
  <si>
    <t xml:space="preserve">Mitsubishi ENDEAVOR 2WD</t>
  </si>
  <si>
    <t xml:space="preserve">Mini Mini Cooper S Clubman</t>
  </si>
  <si>
    <t xml:space="preserve">Mazda RX-8</t>
  </si>
  <si>
    <t xml:space="preserve">Mercedes-Benz ML63 AMG</t>
  </si>
  <si>
    <t xml:space="preserve">Mitsubishi ENDEAVOR 4WD</t>
  </si>
  <si>
    <t xml:space="preserve">Mini Mini Cooper S Convertible</t>
  </si>
  <si>
    <t xml:space="preserve">Mercedes-Benz R320 BLUETEC</t>
  </si>
  <si>
    <t xml:space="preserve">Mitsubishi GALANT</t>
  </si>
  <si>
    <t xml:space="preserve">Mini Mini Cooper S Countryman</t>
  </si>
  <si>
    <t xml:space="preserve">Mazda TRIBUTE 4WD FFV</t>
  </si>
  <si>
    <t xml:space="preserve">Mercedes-Benz R350 4MATIC</t>
  </si>
  <si>
    <t xml:space="preserve">Mercedes-Benz G500</t>
  </si>
  <si>
    <t xml:space="preserve">Mitsubishi LANCER</t>
  </si>
  <si>
    <t xml:space="preserve">Mini Mini Cooper S Countryman All4</t>
  </si>
  <si>
    <t xml:space="preserve">Mercedes-Benz S550</t>
  </si>
  <si>
    <t xml:space="preserve">Mitsubishi LANCER EVOLUTION</t>
  </si>
  <si>
    <t xml:space="preserve">Mini Mini Cooper S Coupe</t>
  </si>
  <si>
    <t xml:space="preserve">Mazda TRIBUTE FWD FFV</t>
  </si>
  <si>
    <t xml:space="preserve">Mercedes-Benz S550 4MATIC</t>
  </si>
  <si>
    <t xml:space="preserve">Mercedes-Benz GL320 CDI 4MATIC</t>
  </si>
  <si>
    <t xml:space="preserve">Mitsubishi MONTERO</t>
  </si>
  <si>
    <t xml:space="preserve">Mini Mini Cooper S Roadster</t>
  </si>
  <si>
    <t xml:space="preserve">Mitsubishi OUTLANDER 2WD</t>
  </si>
  <si>
    <t xml:space="preserve">Mini Mini John Cooper Works</t>
  </si>
  <si>
    <t xml:space="preserve">Mercedes-Benz S63 AMG</t>
  </si>
  <si>
    <t xml:space="preserve">Mitsubishi OUTLANDER 4WD</t>
  </si>
  <si>
    <t xml:space="preserve">Mini Mini John Cooper Works Clubman</t>
  </si>
  <si>
    <t xml:space="preserve">Mercedes-Benz C 300</t>
  </si>
  <si>
    <t xml:space="preserve">Mitsubishi RAIDER PICKUP 2WD</t>
  </si>
  <si>
    <t xml:space="preserve">Mini Mini John Cooper Works Conv</t>
  </si>
  <si>
    <t xml:space="preserve">Mercedes-Benz SL550</t>
  </si>
  <si>
    <t xml:space="preserve">Mitsubishi RAIDER PICKUP 4WD</t>
  </si>
  <si>
    <t xml:space="preserve">Mini Mini John Cooper Works Coupe</t>
  </si>
  <si>
    <t xml:space="preserve">Nissan 350Z</t>
  </si>
  <si>
    <t xml:space="preserve">Mini Mini John Cooper Works Roadster</t>
  </si>
  <si>
    <t xml:space="preserve">Mercedes-Benz SL63 AMG</t>
  </si>
  <si>
    <t xml:space="preserve">Mercedes-Benz ML320 CDI 4MATIC</t>
  </si>
  <si>
    <t xml:space="preserve">Nissan 350Z ROADSTER</t>
  </si>
  <si>
    <t xml:space="preserve">Lincoln-Mercury MILAN FWD FFV</t>
  </si>
  <si>
    <t xml:space="preserve">Nissan ALTIMA</t>
  </si>
  <si>
    <t xml:space="preserve">Mitsubishi ECLIPSE SPYDER</t>
  </si>
  <si>
    <t xml:space="preserve">Mercedes-Benz SLK300</t>
  </si>
  <si>
    <t xml:space="preserve">Mercedes-Benz ML500 4MATIC</t>
  </si>
  <si>
    <t xml:space="preserve">Nissan ARMADA 2WD</t>
  </si>
  <si>
    <t xml:space="preserve">Mercedes-Benz CLK63 AMG</t>
  </si>
  <si>
    <t xml:space="preserve">Nissan ARMADA 4WD</t>
  </si>
  <si>
    <t xml:space="preserve">Mitsubishi i-MiEV</t>
  </si>
  <si>
    <t xml:space="preserve">Mercedes-Benz R320 CDI 4MATIC</t>
  </si>
  <si>
    <t xml:space="preserve">Nissan FRONTIER 2WD</t>
  </si>
  <si>
    <t xml:space="preserve">Nissan FRONTIER V6-2WD</t>
  </si>
  <si>
    <t xml:space="preserve">Mercedes-Benz R500 4MATIC</t>
  </si>
  <si>
    <t xml:space="preserve">Nissan FRONTIER V6-4WD</t>
  </si>
  <si>
    <t xml:space="preserve">Mercedes-Benz E 350</t>
  </si>
  <si>
    <t xml:space="preserve">Mercedes-Benz R63 AMG</t>
  </si>
  <si>
    <t xml:space="preserve">Nissan MAXIMA</t>
  </si>
  <si>
    <t xml:space="preserve">Nissan ALTIMA COUPE</t>
  </si>
  <si>
    <t xml:space="preserve">Lincoln-Mercury MKZ HYBRID FWD</t>
  </si>
  <si>
    <t xml:space="preserve">Mercedes-Benz E 350 4MATIC</t>
  </si>
  <si>
    <t xml:space="preserve">Nissan MURANO AWD</t>
  </si>
  <si>
    <t xml:space="preserve">Mercedes-Benz E 350 Coupe</t>
  </si>
  <si>
    <t xml:space="preserve">Mercury MARINER HYBRID FWD</t>
  </si>
  <si>
    <t xml:space="preserve">Nissan MURANO FWD</t>
  </si>
  <si>
    <t xml:space="preserve">Mercedes-Benz E 550</t>
  </si>
  <si>
    <t xml:space="preserve">Nissan PATHFINDER 2WD</t>
  </si>
  <si>
    <t xml:space="preserve">Mercedes-Benz E 550 (coupe)</t>
  </si>
  <si>
    <t xml:space="preserve">Nissan PATHFINDER 4WD</t>
  </si>
  <si>
    <t xml:space="preserve">Nissan FRONTIER 4WD</t>
  </si>
  <si>
    <t xml:space="preserve">Mercedes-Benz E 550 4MATIC</t>
  </si>
  <si>
    <t xml:space="preserve">Mini MINI CLUBMAN</t>
  </si>
  <si>
    <t xml:space="preserve">Nissan QUEST</t>
  </si>
  <si>
    <t xml:space="preserve">Nissan GT-R</t>
  </si>
  <si>
    <t xml:space="preserve">Mercedes-Benz E 63 AMG</t>
  </si>
  <si>
    <t xml:space="preserve">Mini MINI CLUBMAN S</t>
  </si>
  <si>
    <t xml:space="preserve">Nissan SENTRA</t>
  </si>
  <si>
    <t xml:space="preserve">Mercedes-Benz G 55 AMG</t>
  </si>
  <si>
    <t xml:space="preserve">Nissan TITAN 2WD</t>
  </si>
  <si>
    <t xml:space="preserve">Nissan TITAN 4WD</t>
  </si>
  <si>
    <t xml:space="preserve">Mercedes-Benz GL 350 BLUETEC</t>
  </si>
  <si>
    <t xml:space="preserve">Mini MINI JOHN COOPER WORKS</t>
  </si>
  <si>
    <t xml:space="preserve">Nissan XTERRA 2WD</t>
  </si>
  <si>
    <t xml:space="preserve">Mini MINI JOHN COOPER WORKS CLUBM</t>
  </si>
  <si>
    <t xml:space="preserve">Nissan XTERRA 4WD</t>
  </si>
  <si>
    <t xml:space="preserve">Mini MINI JOHN COOPER WORKS CONV</t>
  </si>
  <si>
    <t xml:space="preserve">Pontiac G6</t>
  </si>
  <si>
    <t xml:space="preserve">Pontiac G6 GT/GTP CONVERTIBLE</t>
  </si>
  <si>
    <t xml:space="preserve">Nissan VERSA</t>
  </si>
  <si>
    <t xml:space="preserve">Pontiac GRAND PRIX</t>
  </si>
  <si>
    <t xml:space="preserve">Pontiac GTO</t>
  </si>
  <si>
    <t xml:space="preserve">Mercedes-Benz MAYBACH 57 S</t>
  </si>
  <si>
    <t xml:space="preserve">Mitsubishi ENDEAVOR AWD</t>
  </si>
  <si>
    <t xml:space="preserve">Pontiac MONTANA SV6 AWD</t>
  </si>
  <si>
    <t xml:space="preserve">Porsche 911 C4 GTS</t>
  </si>
  <si>
    <t xml:space="preserve">Mercedes-Benz MAYBACH 57 Zeppelin</t>
  </si>
  <si>
    <t xml:space="preserve">Pontiac MONTANA SV6 FWD</t>
  </si>
  <si>
    <t xml:space="preserve">Porsche 911 C4 GTS Cabriolet</t>
  </si>
  <si>
    <t xml:space="preserve">Mercedes-Benz ML 350</t>
  </si>
  <si>
    <t xml:space="preserve">Pontiac SOLSTICE</t>
  </si>
  <si>
    <t xml:space="preserve">Porsche 911 Carrera</t>
  </si>
  <si>
    <t xml:space="preserve">Pontiac TORRENT AWD</t>
  </si>
  <si>
    <t xml:space="preserve">Porsche 911 Carrera 4</t>
  </si>
  <si>
    <t xml:space="preserve">Mercedes-Benz ML 350 BLUETEC</t>
  </si>
  <si>
    <t xml:space="preserve">Mitsubishi LANCER SPORTBACK</t>
  </si>
  <si>
    <t xml:space="preserve">Pontiac TORRENT FWD</t>
  </si>
  <si>
    <t xml:space="preserve">Porsche 911 Carrera 4 Cabriolet</t>
  </si>
  <si>
    <t xml:space="preserve">Mercedes-Benz ML 550 4MATIC</t>
  </si>
  <si>
    <t xml:space="preserve">Pontiac VIBE</t>
  </si>
  <si>
    <t xml:space="preserve">Porsche 911 Carrera 4 Targa</t>
  </si>
  <si>
    <t xml:space="preserve">Mercedes-Benz ML 63 AMG</t>
  </si>
  <si>
    <t xml:space="preserve">Pontiac WAVE 5</t>
  </si>
  <si>
    <t xml:space="preserve">Porsche 911 Carrera 4S</t>
  </si>
  <si>
    <t xml:space="preserve">Mercedes-Benz ML450 HYBRID 4MATIC</t>
  </si>
  <si>
    <t xml:space="preserve">Porsche BOXSTER</t>
  </si>
  <si>
    <t xml:space="preserve">Porsche 911 Carrera 4S Cabriolet</t>
  </si>
  <si>
    <t xml:space="preserve">Porsche BOXSTER S</t>
  </si>
  <si>
    <t xml:space="preserve">Porsche 911 Carrera 4S Targa</t>
  </si>
  <si>
    <t xml:space="preserve">Mercedes-Benz R 350 BLUETEC</t>
  </si>
  <si>
    <t xml:space="preserve">Porsche CARRERA 2 CABRIOLET</t>
  </si>
  <si>
    <t xml:space="preserve">Porsche 911 Carrera Cabriolet</t>
  </si>
  <si>
    <t xml:space="preserve">Porsche CARRERA 2 COUPE</t>
  </si>
  <si>
    <t xml:space="preserve">Porsche 911 Carrera S</t>
  </si>
  <si>
    <t xml:space="preserve">Porsche CARRERA 2 S CABRIOLET</t>
  </si>
  <si>
    <t xml:space="preserve">Porsche 911 Carrera S Cabriolet</t>
  </si>
  <si>
    <t xml:space="preserve">Nissan ALTIMA HYBRID</t>
  </si>
  <si>
    <t xml:space="preserve">Porsche CARRERA 2 S COUPE</t>
  </si>
  <si>
    <t xml:space="preserve">Porsche 911 GTS</t>
  </si>
  <si>
    <t xml:space="preserve">Porsche CARRERA 4 CABRIOLET</t>
  </si>
  <si>
    <t xml:space="preserve">Porsche 911 GTS Cabriolet</t>
  </si>
  <si>
    <t xml:space="preserve">Porsche CARRERA 4 COUPE</t>
  </si>
  <si>
    <t xml:space="preserve">Porsche 911 Speedster</t>
  </si>
  <si>
    <t xml:space="preserve">Porsche CARRERA 4 S CABRIOLET</t>
  </si>
  <si>
    <t xml:space="preserve">Porsche 911 Turbo Cabriolet</t>
  </si>
  <si>
    <t xml:space="preserve">Porsche CARRERA 4 S COUPE</t>
  </si>
  <si>
    <t xml:space="preserve">Porsche 911 Turbo Coupe</t>
  </si>
  <si>
    <t xml:space="preserve">Mercedes-Benz SLK 300</t>
  </si>
  <si>
    <t xml:space="preserve">Porsche CAYENNE</t>
  </si>
  <si>
    <t xml:space="preserve">Porsche 911 Turbo S Cabriolet</t>
  </si>
  <si>
    <t xml:space="preserve">Porsche CAYENNE S</t>
  </si>
  <si>
    <t xml:space="preserve">Porsche 911 Turbo S Coupe</t>
  </si>
  <si>
    <t xml:space="preserve">Mercedes-Benz SLK 55 AMG</t>
  </si>
  <si>
    <t xml:space="preserve">Porsche CAYENNE TURBO</t>
  </si>
  <si>
    <t xml:space="preserve">Porsche Boxster</t>
  </si>
  <si>
    <t xml:space="preserve">Mercedes-Benz E 350 4MATIC (WAGON)</t>
  </si>
  <si>
    <t xml:space="preserve">Mercedes-Benz Smart fortwo (CABRIOLET)</t>
  </si>
  <si>
    <t xml:space="preserve">Rolls-Royce PHANTOM</t>
  </si>
  <si>
    <t xml:space="preserve">Porsche Boxster S</t>
  </si>
  <si>
    <t xml:space="preserve">Mercedes-Benz E 350 BLUETEC</t>
  </si>
  <si>
    <t xml:space="preserve">Mercedes-Benz Smart fortwo (COUPE)</t>
  </si>
  <si>
    <t xml:space="preserve">Saab 9-2X WAGON AWD</t>
  </si>
  <si>
    <t xml:space="preserve">Porsche Boxster Spyder</t>
  </si>
  <si>
    <t xml:space="preserve">Mercedes-Benz SMART FORTWO (CONVERTIBLE)</t>
  </si>
  <si>
    <t xml:space="preserve">Saab 9-3 CONVERTIBLE</t>
  </si>
  <si>
    <t xml:space="preserve">Porsche Cayenne</t>
  </si>
  <si>
    <t xml:space="preserve">Mercury MARINER 4WD FFV</t>
  </si>
  <si>
    <t xml:space="preserve">Mercedes-Benz SMART FORTWO (COUPE)</t>
  </si>
  <si>
    <t xml:space="preserve">Saab 9-3 SPORT SEDAN</t>
  </si>
  <si>
    <t xml:space="preserve">Porsche Cayenne S</t>
  </si>
  <si>
    <t xml:space="preserve">Mercedes-Benz E 550 (CONVERTIBLE)</t>
  </si>
  <si>
    <t xml:space="preserve">Nissan ROGUE AWD</t>
  </si>
  <si>
    <t xml:space="preserve">Saab 9-3 SPORTCOMBI</t>
  </si>
  <si>
    <t xml:space="preserve">Porsche Cayenne S Hybrid</t>
  </si>
  <si>
    <t xml:space="preserve">Mercedes-Benz E 550 (COUPE)</t>
  </si>
  <si>
    <t xml:space="preserve">Mercury MARINER FWD FFV</t>
  </si>
  <si>
    <t xml:space="preserve">Nissan ROGUE FWD</t>
  </si>
  <si>
    <t xml:space="preserve">Saab 9-5 SEDAN</t>
  </si>
  <si>
    <t xml:space="preserve">Porsche Cayenne Turbo</t>
  </si>
  <si>
    <t xml:space="preserve">Saab 9-5 SPORTCOMBI</t>
  </si>
  <si>
    <t xml:space="preserve">Porsche Cayman</t>
  </si>
  <si>
    <t xml:space="preserve">Saab 9-7X AWD</t>
  </si>
  <si>
    <t xml:space="preserve">Porsche Cayman R</t>
  </si>
  <si>
    <t xml:space="preserve">Saturn ION</t>
  </si>
  <si>
    <t xml:space="preserve">Porsche Cayman S</t>
  </si>
  <si>
    <t xml:space="preserve">Mercury MOUNTAINEER AWD</t>
  </si>
  <si>
    <t xml:space="preserve">Saturn RELAY AWD</t>
  </si>
  <si>
    <t xml:space="preserve">Porsche Panamera</t>
  </si>
  <si>
    <t xml:space="preserve">Mini Mini Clubman</t>
  </si>
  <si>
    <t xml:space="preserve">Saturn RELAY FWD</t>
  </si>
  <si>
    <t xml:space="preserve">Porsche Panamera 4</t>
  </si>
  <si>
    <t xml:space="preserve">Mercedes-Benz GL 350 BLUETEC 4MATIC</t>
  </si>
  <si>
    <t xml:space="preserve">Mini Mini Clubman S</t>
  </si>
  <si>
    <t xml:space="preserve">Saturn VUE AWD</t>
  </si>
  <si>
    <t xml:space="preserve">Porsche Panamera 4S</t>
  </si>
  <si>
    <t xml:space="preserve">Mini Mini Convertible</t>
  </si>
  <si>
    <t xml:space="preserve">Pontiac G3/WAVE</t>
  </si>
  <si>
    <t xml:space="preserve">Saturn VUE FWD</t>
  </si>
  <si>
    <t xml:space="preserve">Porsche Panamera S</t>
  </si>
  <si>
    <t xml:space="preserve">Pontiac G3/WAVE 5</t>
  </si>
  <si>
    <t xml:space="preserve">Subaru B9 TRIBECA AWD</t>
  </si>
  <si>
    <t xml:space="preserve">Porsche Panamera S Hybrid</t>
  </si>
  <si>
    <t xml:space="preserve">Pontiac G5</t>
  </si>
  <si>
    <t xml:space="preserve">Subaru BAJA AWD</t>
  </si>
  <si>
    <t xml:space="preserve">Porsche Panamera Turbo</t>
  </si>
  <si>
    <t xml:space="preserve">Pontiac G5 GT</t>
  </si>
  <si>
    <t xml:space="preserve">Subaru FORESTER AWD</t>
  </si>
  <si>
    <t xml:space="preserve">Porsche Panamera Turbo S</t>
  </si>
  <si>
    <t xml:space="preserve">Pontiac G5 XFE</t>
  </si>
  <si>
    <t xml:space="preserve">Subaru IMPREZA AWD</t>
  </si>
  <si>
    <t xml:space="preserve">Rolls-Royce Phantom</t>
  </si>
  <si>
    <t xml:space="preserve">Subaru IMPREZA WGN/OUTBACK SPT AWD</t>
  </si>
  <si>
    <t xml:space="preserve">Rolls-Royce Phantom Coupe</t>
  </si>
  <si>
    <t xml:space="preserve">Pontiac G8</t>
  </si>
  <si>
    <t xml:space="preserve">Subaru LEGACY AWD</t>
  </si>
  <si>
    <t xml:space="preserve">Rolls-Royce Phantom Drophead Coupe</t>
  </si>
  <si>
    <t xml:space="preserve">Pontiac G5/PURSUIT</t>
  </si>
  <si>
    <t xml:space="preserve">Subaru LEGACY WAGON AWD</t>
  </si>
  <si>
    <t xml:space="preserve">Rolls-Royce Phantom EWB</t>
  </si>
  <si>
    <t xml:space="preserve">Subaru OUTBACK AWD</t>
  </si>
  <si>
    <t xml:space="preserve">Roush Roush Stage 3 Mustang</t>
  </si>
  <si>
    <t xml:space="preserve">Subaru OUTBACK WAGON AWD</t>
  </si>
  <si>
    <t xml:space="preserve">Suzuki AERIO</t>
  </si>
  <si>
    <t xml:space="preserve">Saab 9-3 SEDAN AWD</t>
  </si>
  <si>
    <t xml:space="preserve">Mercedes-Benz R 350 BLUETEC 4MATIC</t>
  </si>
  <si>
    <t xml:space="preserve">Porsche 911 GT2</t>
  </si>
  <si>
    <t xml:space="preserve">Suzuki AERIO AWD</t>
  </si>
  <si>
    <t xml:space="preserve">Porsche 911 TURBO</t>
  </si>
  <si>
    <t xml:space="preserve">Suzuki AERIO SX</t>
  </si>
  <si>
    <t xml:space="preserve">Porsche 911 TURBO CABRIOLET</t>
  </si>
  <si>
    <t xml:space="preserve">Suzuki AERIO SX AWD</t>
  </si>
  <si>
    <t xml:space="preserve">Saab 9-3X SPORTCOMBI AWD</t>
  </si>
  <si>
    <t xml:space="preserve">Suzuki FORENZA</t>
  </si>
  <si>
    <t xml:space="preserve">Saab 9-4X AWD</t>
  </si>
  <si>
    <t xml:space="preserve">Suzuki FORENZA WAGON</t>
  </si>
  <si>
    <t xml:space="preserve">Saab 9-4X FWD</t>
  </si>
  <si>
    <t xml:space="preserve">Suzuki GRAND VITARA</t>
  </si>
  <si>
    <t xml:space="preserve">Nissan 370Z</t>
  </si>
  <si>
    <t xml:space="preserve">Suzuki GRAND VITARA AWD</t>
  </si>
  <si>
    <t xml:space="preserve">Saab 9-5 SEDAN AWD</t>
  </si>
  <si>
    <t xml:space="preserve">Nissan 370Z ROADSTER</t>
  </si>
  <si>
    <t xml:space="preserve">Suzuki GRAND VITARA XL-7</t>
  </si>
  <si>
    <t xml:space="preserve">Scion iQ</t>
  </si>
  <si>
    <t xml:space="preserve">Suzuki GRAND VITARA XL-7 4WD</t>
  </si>
  <si>
    <t xml:space="preserve">Scion tC</t>
  </si>
  <si>
    <t xml:space="preserve">Mercedes-Benz SL 65 AMG</t>
  </si>
  <si>
    <t xml:space="preserve">Suzuki RENO</t>
  </si>
  <si>
    <t xml:space="preserve">Scion xB</t>
  </si>
  <si>
    <t xml:space="preserve">Suzuki SWIFT+</t>
  </si>
  <si>
    <t xml:space="preserve">Porsche CARRERA 4 S TARGA</t>
  </si>
  <si>
    <t xml:space="preserve">Suzuki VERONA</t>
  </si>
  <si>
    <t xml:space="preserve">Nissan ARMADA 2WD FFV</t>
  </si>
  <si>
    <t xml:space="preserve">Porsche CARRERA 4 TARGA</t>
  </si>
  <si>
    <t xml:space="preserve">Toyota 4RUNNER 2WD</t>
  </si>
  <si>
    <t xml:space="preserve">Subaru IMPREZA WAGON/OUTBACK SPORT AWD</t>
  </si>
  <si>
    <t xml:space="preserve">Toyota 4RUNNER 4WD</t>
  </si>
  <si>
    <t xml:space="preserve">Nissan ARMADA 4WD FFV</t>
  </si>
  <si>
    <t xml:space="preserve">Porsche CAYENNE GTS</t>
  </si>
  <si>
    <t xml:space="preserve">Toyota AVALON</t>
  </si>
  <si>
    <t xml:space="preserve">Mercedes-Benz smart fortwo elec. drive (conv.)</t>
  </si>
  <si>
    <t xml:space="preserve">Nissan CUBE</t>
  </si>
  <si>
    <t xml:space="preserve">Toyota CAMRY</t>
  </si>
  <si>
    <t xml:space="preserve">Subaru TRIBECA AWD</t>
  </si>
  <si>
    <t xml:space="preserve">Mercedes-Benz smart fortwo elec. drive (coupe)</t>
  </si>
  <si>
    <t xml:space="preserve">Toyota CAMRY SOLARA</t>
  </si>
  <si>
    <t xml:space="preserve">Suzuki Equator 2WD</t>
  </si>
  <si>
    <t xml:space="preserve">Porsche CAYENNE TURBO S</t>
  </si>
  <si>
    <t xml:space="preserve">Toyota CAMRY SOLARA CONVERTIBLE</t>
  </si>
  <si>
    <t xml:space="preserve">Suzuki Equator 4WD</t>
  </si>
  <si>
    <t xml:space="preserve">Porsche CAYMAN</t>
  </si>
  <si>
    <t xml:space="preserve">Toyota COROLLA</t>
  </si>
  <si>
    <t xml:space="preserve">Rolls-Royce PHANTOM COUPE</t>
  </si>
  <si>
    <t xml:space="preserve">Porsche CAYMAN S</t>
  </si>
  <si>
    <t xml:space="preserve">Toyota COROLLA MATRIX</t>
  </si>
  <si>
    <t xml:space="preserve">Suzuki GRAND VITARA 4WD</t>
  </si>
  <si>
    <t xml:space="preserve">Rolls-Royce PHANTOM DROPHEAD COUPE</t>
  </si>
  <si>
    <t xml:space="preserve">Porsche GT3       911 GT3</t>
  </si>
  <si>
    <t xml:space="preserve">Toyota HIGHLANDER 2WD</t>
  </si>
  <si>
    <t xml:space="preserve">Suzuki KIZASHI</t>
  </si>
  <si>
    <t xml:space="preserve">Rolls-Royce PHANTOM EWB</t>
  </si>
  <si>
    <t xml:space="preserve">Porsche GT3 RS    911 GT3 RS</t>
  </si>
  <si>
    <t xml:space="preserve">Toyota HIGHLANDER 4WD</t>
  </si>
  <si>
    <t xml:space="preserve">Suzuki KIZASHI AWD</t>
  </si>
  <si>
    <t xml:space="preserve">Roush ROUSH STAGE3 MUSTANG</t>
  </si>
  <si>
    <t xml:space="preserve">Porsche TURBO   4 911 TURBO</t>
  </si>
  <si>
    <t xml:space="preserve">Toyota HIGHLANDER HYBRID 2WD</t>
  </si>
  <si>
    <t xml:space="preserve">Suzuki KIZASHI S</t>
  </si>
  <si>
    <t xml:space="preserve">Saab 9-3 AERO SEDAN AWD</t>
  </si>
  <si>
    <t xml:space="preserve">Toyota HIGHLANDER HYBRID 4WD</t>
  </si>
  <si>
    <t xml:space="preserve">Suzuki KIZASHI S AWD</t>
  </si>
  <si>
    <t xml:space="preserve">Nissan PATHFINDER FE+ 2WD</t>
  </si>
  <si>
    <t xml:space="preserve">Saab 9-3 AERO SPORTCOMBI AWD</t>
  </si>
  <si>
    <t xml:space="preserve">Toyota LAND CRUISER WAGON 4WD</t>
  </si>
  <si>
    <t xml:space="preserve">Suzuki SX4</t>
  </si>
  <si>
    <t xml:space="preserve">Toyota PRIUS</t>
  </si>
  <si>
    <t xml:space="preserve">Suzuki SX4 AWD</t>
  </si>
  <si>
    <t xml:space="preserve">Roush ROUSH STAGE3 MUSTANG COUPE</t>
  </si>
  <si>
    <t xml:space="preserve">Toyota SCION TC</t>
  </si>
  <si>
    <t xml:space="preserve">Suzuki SX4 SEDAN</t>
  </si>
  <si>
    <t xml:space="preserve">Roush STAGE3 F150 REGULAR CAB 2WD</t>
  </si>
  <si>
    <t xml:space="preserve">Toyota SCION XA</t>
  </si>
  <si>
    <t xml:space="preserve">Suzuki SX4 Sport</t>
  </si>
  <si>
    <t xml:space="preserve">Roush STAGE3 F150 REGULAR CAR 4WD</t>
  </si>
  <si>
    <t xml:space="preserve">Toyota SCION XB</t>
  </si>
  <si>
    <t xml:space="preserve">Nissan TITAN 2WD FFV</t>
  </si>
  <si>
    <t xml:space="preserve">Saleen SALEEN S281 FAMILY</t>
  </si>
  <si>
    <t xml:space="preserve">Roush STAGE3 F150 SUPERCAB 2WD</t>
  </si>
  <si>
    <t xml:space="preserve">Toyota SEQUOIA 2WD</t>
  </si>
  <si>
    <t xml:space="preserve">Toyota FJ CRUISER 2WD</t>
  </si>
  <si>
    <t xml:space="preserve">Saturn ASTRA 2D HATCHBACK</t>
  </si>
  <si>
    <t xml:space="preserve">Roush STAGE3 F150 SUPERCAB 4WD</t>
  </si>
  <si>
    <t xml:space="preserve">Toyota SEQUOIA 4WD</t>
  </si>
  <si>
    <t xml:space="preserve">Toyota FJ CRUISER 4WD</t>
  </si>
  <si>
    <t xml:space="preserve">Nissan TITAN 4WD FFV</t>
  </si>
  <si>
    <t xml:space="preserve">Saturn ASTRA 4DR HATCHBACK</t>
  </si>
  <si>
    <t xml:space="preserve">Roush STAGE3 F150 SUPERCREW 2WD</t>
  </si>
  <si>
    <t xml:space="preserve">Toyota SIENNA 2WD</t>
  </si>
  <si>
    <t xml:space="preserve">Saturn AURA</t>
  </si>
  <si>
    <t xml:space="preserve">Roush STAGE3 F150 SUPERCREW 4WD</t>
  </si>
  <si>
    <t xml:space="preserve">Toyota SIENNA 4WD</t>
  </si>
  <si>
    <t xml:space="preserve">Saturn AURA HYBRID</t>
  </si>
  <si>
    <t xml:space="preserve">Toyota TOYOTA TACOMA 2WD</t>
  </si>
  <si>
    <t xml:space="preserve">Saturn OUTLOOK AWD</t>
  </si>
  <si>
    <t xml:space="preserve">Toyota TOYOTA TACOMA 4WD</t>
  </si>
  <si>
    <t xml:space="preserve">Pontiac G3 (5 DOOR)</t>
  </si>
  <si>
    <t xml:space="preserve">Saturn OUTLOOK FWD</t>
  </si>
  <si>
    <t xml:space="preserve">Toyota TOYOTA TUNDRA 2WD</t>
  </si>
  <si>
    <t xml:space="preserve">Toyota PRIUS v</t>
  </si>
  <si>
    <t xml:space="preserve">Saturn SKY</t>
  </si>
  <si>
    <t xml:space="preserve">Toyota TOYOTA TUNDRA 4WD</t>
  </si>
  <si>
    <t xml:space="preserve">Volkswagen GOLF</t>
  </si>
  <si>
    <t xml:space="preserve">Volkswagen GTI</t>
  </si>
  <si>
    <t xml:space="preserve">Toyota SEQUOIA 4WD FFV</t>
  </si>
  <si>
    <t xml:space="preserve">Saturn VUE HYBRID</t>
  </si>
  <si>
    <t xml:space="preserve">Volkswagen JETTA</t>
  </si>
  <si>
    <t xml:space="preserve">Toyota SIENNA</t>
  </si>
  <si>
    <t xml:space="preserve">Volkswagen NEW BEETLE</t>
  </si>
  <si>
    <t xml:space="preserve">Toyota SIENNA AWD</t>
  </si>
  <si>
    <t xml:space="preserve">Volkswagen NEW BEETLE CONVERTIBLE</t>
  </si>
  <si>
    <t xml:space="preserve">Toyota TACOMA 2WD</t>
  </si>
  <si>
    <t xml:space="preserve">Volkswagen PASSAT</t>
  </si>
  <si>
    <t xml:space="preserve">Toyota TACOMA 4WD</t>
  </si>
  <si>
    <t xml:space="preserve">Volkswagen PASSAT 4MOTION</t>
  </si>
  <si>
    <t xml:space="preserve">Toyota TUNDRA 2WD</t>
  </si>
  <si>
    <t xml:space="preserve">Volkswagen PHAETON</t>
  </si>
  <si>
    <t xml:space="preserve">Toyota TUNDRA 4WD</t>
  </si>
  <si>
    <t xml:space="preserve">Mitsubishi OUTLANDER SPORT 2WD</t>
  </si>
  <si>
    <t xml:space="preserve">Volkswagen TOUAREG</t>
  </si>
  <si>
    <t xml:space="preserve">Toyota TUNDRA 4WD FFV</t>
  </si>
  <si>
    <t xml:space="preserve">Mitsubishi OUTLANDER SPORT 4WD</t>
  </si>
  <si>
    <t xml:space="preserve">Suzuki EQUATOR 2WD</t>
  </si>
  <si>
    <t xml:space="preserve">Volvo S40 AWD</t>
  </si>
  <si>
    <t xml:space="preserve">Toyota YARIS</t>
  </si>
  <si>
    <t xml:space="preserve">Suzuki EQUATOR 4WD</t>
  </si>
  <si>
    <t xml:space="preserve">Volvo S40 FWD</t>
  </si>
  <si>
    <t xml:space="preserve">Volkswagen BEETLE</t>
  </si>
  <si>
    <t xml:space="preserve">Volvo S60 AWD</t>
  </si>
  <si>
    <t xml:space="preserve">Volkswagen CC</t>
  </si>
  <si>
    <t xml:space="preserve">Volvo S60 FWD</t>
  </si>
  <si>
    <t xml:space="preserve">Volkswagen CC 4MOTION</t>
  </si>
  <si>
    <t xml:space="preserve">Volvo S60 R AWD</t>
  </si>
  <si>
    <t xml:space="preserve">Volkswagen EOS</t>
  </si>
  <si>
    <t xml:space="preserve">Volvo S80 AWD</t>
  </si>
  <si>
    <t xml:space="preserve">Porsche 911 GT3</t>
  </si>
  <si>
    <t xml:space="preserve">Volvo S80 FWD</t>
  </si>
  <si>
    <t xml:space="preserve">Porsche 911 GT3 RS</t>
  </si>
  <si>
    <t xml:space="preserve">Suzuki SX4 SPORT</t>
  </si>
  <si>
    <t xml:space="preserve">Volvo V50 AWD</t>
  </si>
  <si>
    <t xml:space="preserve">Volkswagen Jetta</t>
  </si>
  <si>
    <t xml:space="preserve">Suzuki XL7 AWD</t>
  </si>
  <si>
    <t xml:space="preserve">Volvo V50 FWD</t>
  </si>
  <si>
    <t xml:space="preserve">Volkswagen JETTA SPORTWAGEN</t>
  </si>
  <si>
    <t xml:space="preserve">Suzuki XL7 FWD</t>
  </si>
  <si>
    <t xml:space="preserve">Volvo V70 AWD</t>
  </si>
  <si>
    <t xml:space="preserve">Volkswagen Passat</t>
  </si>
  <si>
    <t xml:space="preserve">Volvo V70 FWD</t>
  </si>
  <si>
    <t xml:space="preserve">Volkswagen Routan</t>
  </si>
  <si>
    <t xml:space="preserve">Volvo V70 R AWD</t>
  </si>
  <si>
    <t xml:space="preserve">Volkswagen TIGUAN</t>
  </si>
  <si>
    <t xml:space="preserve">Volvo XC 70 AWD</t>
  </si>
  <si>
    <t xml:space="preserve">Volkswagen TIGUAN 4MOTION</t>
  </si>
  <si>
    <t xml:space="preserve">Volvo XC 90 AWD</t>
  </si>
  <si>
    <t xml:space="preserve">Nissan JUKE</t>
  </si>
  <si>
    <t xml:space="preserve">Toyota CAMRY HYBRID</t>
  </si>
  <si>
    <t xml:space="preserve">Volvo XC 90 FWD</t>
  </si>
  <si>
    <t xml:space="preserve">Volkswagen Touareg Hybrid</t>
  </si>
  <si>
    <t xml:space="preserve">Nissan JUKE AWD</t>
  </si>
  <si>
    <t xml:space="preserve">Porsche Cayenne GTS</t>
  </si>
  <si>
    <t xml:space="preserve">Volvo C30 FWD</t>
  </si>
  <si>
    <t xml:space="preserve">Nissan LEAF</t>
  </si>
  <si>
    <t xml:space="preserve">Volvo C70 FWD</t>
  </si>
  <si>
    <t xml:space="preserve">Porsche Cayenne TransSiberia</t>
  </si>
  <si>
    <t xml:space="preserve">Porsche Cayenne Turbo Kit</t>
  </si>
  <si>
    <t xml:space="preserve">Porsche Cayenne Turbo S</t>
  </si>
  <si>
    <t xml:space="preserve">Volvo XC60 AWD</t>
  </si>
  <si>
    <t xml:space="preserve">Volvo XC60 FWD</t>
  </si>
  <si>
    <t xml:space="preserve">Volvo XC70 AWD</t>
  </si>
  <si>
    <t xml:space="preserve">Toyota RAV4 2WD</t>
  </si>
  <si>
    <t xml:space="preserve">Volvo XC70 FWD</t>
  </si>
  <si>
    <t xml:space="preserve">Toyota RAV4 4WD</t>
  </si>
  <si>
    <t xml:space="preserve">Volvo XC90 AWD</t>
  </si>
  <si>
    <t xml:space="preserve">Rolls-Royce Ghost</t>
  </si>
  <si>
    <t xml:space="preserve">Volvo XC90 FWD</t>
  </si>
  <si>
    <t xml:space="preserve">Toyota SCION XD</t>
  </si>
  <si>
    <t xml:space="preserve">Saleen SALEEN F150 SUPERCHARGED</t>
  </si>
  <si>
    <t xml:space="preserve">Roush Stage 3 Mustang</t>
  </si>
  <si>
    <t xml:space="preserve">Saleen SALEEN S331 FAMILY</t>
  </si>
  <si>
    <t xml:space="preserve">Toyota VENZA</t>
  </si>
  <si>
    <t xml:space="preserve">Toyota VENZA AWD</t>
  </si>
  <si>
    <t xml:space="preserve">Porsche 911 GT2 RS</t>
  </si>
  <si>
    <t xml:space="preserve">Saturn VUE FWD HYBRID</t>
  </si>
  <si>
    <t xml:space="preserve">Subaru Forester AWD</t>
  </si>
  <si>
    <t xml:space="preserve">Subaru Impreza AWD</t>
  </si>
  <si>
    <t xml:space="preserve">Subaru Impreza Wagon/Outback Sport</t>
  </si>
  <si>
    <t xml:space="preserve">Volkswagen PASSAT CC</t>
  </si>
  <si>
    <t xml:space="preserve">Volkswagen PASSAT CC 4MOTION</t>
  </si>
  <si>
    <t xml:space="preserve">Volkswagen PASSAT WAGON</t>
  </si>
  <si>
    <t xml:space="preserve">Subaru Tribeca AWD</t>
  </si>
  <si>
    <t xml:space="preserve">Volkswagen RABBIT</t>
  </si>
  <si>
    <t xml:space="preserve">Volvo C70 CONVERTIBLE</t>
  </si>
  <si>
    <t xml:space="preserve">Suzuki SWIFT +</t>
  </si>
  <si>
    <t xml:space="preserve">Volkswagen PASSAT WAGON 4MOTION</t>
  </si>
  <si>
    <t xml:space="preserve">Toyota SCION tC</t>
  </si>
  <si>
    <t xml:space="preserve">Toyota SCION xB</t>
  </si>
  <si>
    <t xml:space="preserve">Scion xD</t>
  </si>
  <si>
    <t xml:space="preserve">Toyota SCION xD</t>
  </si>
  <si>
    <t xml:space="preserve">Subaru OUTBACK AWD WAGON</t>
  </si>
  <si>
    <t xml:space="preserve">Volkswagen R32</t>
  </si>
  <si>
    <t xml:space="preserve">Suzuki SX4 Sport / Anniversary Edition</t>
  </si>
  <si>
    <t xml:space="preserve">Volvo XC 60 FWD</t>
  </si>
  <si>
    <t xml:space="preserve">Yelp Stars</t>
  </si>
  <si>
    <t xml:space="preserve">Yes/No</t>
  </si>
  <si>
    <t xml:space="preserve">Step 3:  What other services do you require?</t>
  </si>
  <si>
    <t xml:space="preserve">Yes</t>
  </si>
  <si>
    <t xml:space="preserve">No</t>
  </si>
  <si>
    <t xml:space="preserve">State Inspection:</t>
  </si>
  <si>
    <t xml:space="preserve">Car Wash:</t>
  </si>
  <si>
    <t xml:space="preserve">Tire Rotation:</t>
  </si>
  <si>
    <t xml:space="preserve">General Mechanic:</t>
  </si>
  <si>
    <t xml:space="preserve">Minimum Yelp Stars:</t>
  </si>
  <si>
    <t xml:space="preserve">Coordinates</t>
  </si>
  <si>
    <t xml:space="preserve">Step 4:  Where do you live?</t>
  </si>
  <si>
    <t xml:space="preserve">X - Coordinate:</t>
  </si>
  <si>
    <t xml:space="preserve">Y - Coordinate:</t>
  </si>
  <si>
    <t xml:space="preserve">Potential Locations</t>
  </si>
  <si>
    <t xml:space="preserve">No Coupon</t>
  </si>
  <si>
    <t xml:space="preserve">Step 5:  Do you have a coupon?</t>
  </si>
  <si>
    <t xml:space="preserve">Bachman Lake Express Lube</t>
  </si>
  <si>
    <t xml:space="preserve">Christian Brothers Automotive</t>
  </si>
  <si>
    <t xml:space="preserve">If so, what location is your coupon for?</t>
  </si>
  <si>
    <t xml:space="preserve">Duncanville Foreign Auto</t>
  </si>
  <si>
    <t xml:space="preserve">Fountainhead Oil &amp; Gas</t>
  </si>
  <si>
    <t xml:space="preserve">K Automotive</t>
  </si>
  <si>
    <t xml:space="preserve">Kwik Kar - Beltline</t>
  </si>
  <si>
    <t xml:space="preserve">How much is your coupon for?</t>
  </si>
  <si>
    <t xml:space="preserve">Kwik Kar Lube &amp; Tune - Dallas</t>
  </si>
  <si>
    <t xml:space="preserve">Kwik Kar Lube &amp; Tune - Fitzhugh</t>
  </si>
  <si>
    <t xml:space="preserve">Kwik Kar Lube &amp; Tune - Irving</t>
  </si>
  <si>
    <t xml:space="preserve">Kwik Kar Lube &amp; Tune - Mesquite</t>
  </si>
  <si>
    <t xml:space="preserve">Kwik Kar Lube &amp; Tune - oak cliff</t>
  </si>
  <si>
    <t xml:space="preserve">Kwik Kar Lube &amp; Tune On Mockingbird</t>
  </si>
  <si>
    <t xml:space="preserve">Lucky Ducky Lube Center</t>
  </si>
  <si>
    <t xml:space="preserve">Mobil 1 Lube Express</t>
  </si>
  <si>
    <t xml:space="preserve">Plaza Car Wash &amp; Lube Center</t>
  </si>
  <si>
    <t xml:space="preserve">Polkar Service</t>
  </si>
  <si>
    <t xml:space="preserve">Precision Tune Auto Care - East</t>
  </si>
  <si>
    <t xml:space="preserve">Precision Tune Auto Care - North</t>
  </si>
  <si>
    <t xml:space="preserve">Pro Quick Lube Northwest</t>
  </si>
  <si>
    <t xml:space="preserve">Richardson's Auto Care</t>
  </si>
  <si>
    <t xml:space="preserve">Sears Auto Center - Irving</t>
  </si>
  <si>
    <t xml:space="preserve">Sears Auto Center - Mesquite</t>
  </si>
  <si>
    <t xml:space="preserve">Sears Auto Center - Preston</t>
  </si>
  <si>
    <t xml:space="preserve">Speedco Truck Lube &amp; Tires</t>
  </si>
  <si>
    <t xml:space="preserve">Texas Oil X Change</t>
  </si>
  <si>
    <t xml:space="preserve">Top Lube</t>
  </si>
  <si>
    <t xml:space="preserve">Valvoline Instant Oil Change</t>
  </si>
  <si>
    <t xml:space="preserve">Optimal Result:</t>
  </si>
  <si>
    <t xml:space="preserve">Cost of Oil Change:</t>
  </si>
  <si>
    <t xml:space="preserve">Drive Time:</t>
  </si>
  <si>
    <t xml:space="preserve">Wait Time:</t>
  </si>
  <si>
    <t xml:space="preserve">Cost of Gas:</t>
  </si>
  <si>
    <t xml:space="preserve">Cost of Time:</t>
  </si>
  <si>
    <t xml:space="preserve">Total Cost:</t>
  </si>
  <si>
    <t xml:space="preserve">Yelp Stars:</t>
  </si>
  <si>
    <t xml:space="preserve">ID</t>
  </si>
  <si>
    <t xml:space="preserve">Name</t>
  </si>
  <si>
    <t xml:space="preserve">Address</t>
  </si>
  <si>
    <t xml:space="preserve">X-Coordinate</t>
  </si>
  <si>
    <t xml:space="preserve">Y-Coordinate</t>
  </si>
  <si>
    <t xml:space="preserve">Price</t>
  </si>
  <si>
    <t xml:space="preserve">Average Service &amp; Wait Time</t>
  </si>
  <si>
    <t xml:space="preserve">State Inspection</t>
  </si>
  <si>
    <t xml:space="preserve">Car Wash</t>
  </si>
  <si>
    <t xml:space="preserve">Tire Rotation</t>
  </si>
  <si>
    <t xml:space="preserve">General Mechanic</t>
  </si>
  <si>
    <t xml:space="preserve">Coupon Adjusted Price</t>
  </si>
  <si>
    <t xml:space="preserve">11632 N. Central Expy</t>
  </si>
  <si>
    <t xml:space="preserve">5220 Lemmon Ave</t>
  </si>
  <si>
    <t xml:space="preserve">2001 Abrams Rd</t>
  </si>
  <si>
    <t xml:space="preserve">3111 W Northwest Hwy</t>
  </si>
  <si>
    <t xml:space="preserve">12124 McCree Rd</t>
  </si>
  <si>
    <t xml:space="preserve">14045 N Stemmons Fwy</t>
  </si>
  <si>
    <t xml:space="preserve">2711 S Buckner Blvd</t>
  </si>
  <si>
    <t xml:space="preserve">6065 E. Mockingbird</t>
  </si>
  <si>
    <t xml:space="preserve">3529 W Northwest Hwy</t>
  </si>
  <si>
    <t xml:space="preserve">13131 Preston Rd.</t>
  </si>
  <si>
    <t xml:space="preserve">5720 E Mockingbird Ln</t>
  </si>
  <si>
    <t xml:space="preserve">3224 N Fitzhugh Ave</t>
  </si>
  <si>
    <t xml:space="preserve">11170 Ables Ln</t>
  </si>
  <si>
    <t xml:space="preserve">2211 Butler St</t>
  </si>
  <si>
    <t xml:space="preserve">2300 Oates Dr</t>
  </si>
  <si>
    <t xml:space="preserve">110 E Freeman St</t>
  </si>
  <si>
    <t xml:space="preserve">1023 Allen St</t>
  </si>
  <si>
    <t xml:space="preserve">1888 Esters Rd</t>
  </si>
  <si>
    <t xml:space="preserve">3000 Town E Blvd</t>
  </si>
  <si>
    <t xml:space="preserve">2501 Irving Mall</t>
  </si>
  <si>
    <t xml:space="preserve">1015 S Cedar Ridge Dr</t>
  </si>
  <si>
    <t xml:space="preserve">2960 N Belt Line Rd</t>
  </si>
  <si>
    <t xml:space="preserve">6424 Greenville Ave</t>
  </si>
  <si>
    <t xml:space="preserve">10710 Audelia Rd</t>
  </si>
  <si>
    <t xml:space="preserve">1004 South Hampton</t>
  </si>
  <si>
    <t xml:space="preserve">34353 Lyndon B Johnson Fwy</t>
  </si>
  <si>
    <t xml:space="preserve">4809 Cole Ave Ste 210</t>
  </si>
  <si>
    <t xml:space="preserve">&gt;=</t>
  </si>
  <si>
    <t xml:space="preserve">Current Location</t>
  </si>
  <si>
    <t xml:space="preserve">MPG</t>
  </si>
  <si>
    <t xml:space="preserve">Current Cost of Gas</t>
  </si>
  <si>
    <t xml:space="preserve">Cost of Time</t>
  </si>
  <si>
    <t xml:space="preserve">User Inputs:</t>
  </si>
  <si>
    <t xml:space="preserve">Distance:</t>
  </si>
  <si>
    <t xml:space="preserve">one-way</t>
  </si>
  <si>
    <t xml:space="preserve">round-trip</t>
  </si>
  <si>
    <t xml:space="preserve">Total Cost of Gas:</t>
  </si>
  <si>
    <t xml:space="preserve">Time:</t>
  </si>
  <si>
    <t xml:space="preserve">Avg speed:</t>
  </si>
  <si>
    <t xml:space="preserve">(assumption)</t>
  </si>
  <si>
    <t xml:space="preserve">Total Time:</t>
  </si>
  <si>
    <t xml:space="preserve">Total Cost of Time:</t>
  </si>
  <si>
    <t xml:space="preserve">Minimize Total Costs:</t>
  </si>
  <si>
    <t xml:space="preserve">(Gas, Time, and Oil Change)</t>
  </si>
  <si>
    <t xml:space="preserve">Optimizing… Please be patient</t>
  </si>
  <si>
    <t xml:space="preserve">Unique Identifier</t>
  </si>
  <si>
    <t xml:space="preserve">Make</t>
  </si>
  <si>
    <t xml:space="preserve">Model</t>
  </si>
  <si>
    <t xml:space="preserve">Make Model Combo</t>
  </si>
  <si>
    <t xml:space="preserve">City/HWY Combo MPG</t>
  </si>
  <si>
    <t xml:space="preserve">Acura</t>
  </si>
  <si>
    <t xml:space="preserve">MDX 4WD</t>
  </si>
  <si>
    <t xml:space="preserve">RDX 2WD</t>
  </si>
  <si>
    <t xml:space="preserve">RDX 4WD</t>
  </si>
  <si>
    <t xml:space="preserve">TL 2WD</t>
  </si>
  <si>
    <t xml:space="preserve">TL 4WD</t>
  </si>
  <si>
    <t xml:space="preserve">TSX</t>
  </si>
  <si>
    <t xml:space="preserve">TSX WAGON</t>
  </si>
  <si>
    <t xml:space="preserve">ZDX 4WD</t>
  </si>
  <si>
    <t xml:space="preserve">RL</t>
  </si>
  <si>
    <t xml:space="preserve">TL</t>
  </si>
  <si>
    <t xml:space="preserve">RSX</t>
  </si>
  <si>
    <t xml:space="preserve">AstonMartin</t>
  </si>
  <si>
    <t xml:space="preserve">DB9</t>
  </si>
  <si>
    <t xml:space="preserve">DBS</t>
  </si>
  <si>
    <t xml:space="preserve">Rapide</t>
  </si>
  <si>
    <t xml:space="preserve">V12 Vantage</t>
  </si>
  <si>
    <t xml:space="preserve">V8 Vantage</t>
  </si>
  <si>
    <t xml:space="preserve">DBS COUPE</t>
  </si>
  <si>
    <t xml:space="preserve">V8 VANTAGE</t>
  </si>
  <si>
    <t xml:space="preserve">DB9 COUPE</t>
  </si>
  <si>
    <t xml:space="preserve">DB9 VOLANTE</t>
  </si>
  <si>
    <t xml:space="preserve">DB9 COUPE MANUAL</t>
  </si>
  <si>
    <t xml:space="preserve">DB9 VOLANTE MANUAL</t>
  </si>
  <si>
    <t xml:space="preserve">V8 VANTAGE ASM</t>
  </si>
  <si>
    <t xml:space="preserve">V12 VANQUISH S</t>
  </si>
  <si>
    <t xml:space="preserve">V8 Vantage S</t>
  </si>
  <si>
    <t xml:space="preserve">Virage</t>
  </si>
  <si>
    <t xml:space="preserve">Audi</t>
  </si>
  <si>
    <t xml:space="preserve">A3</t>
  </si>
  <si>
    <t xml:space="preserve">A3 QUATTRO</t>
  </si>
  <si>
    <t xml:space="preserve">A4</t>
  </si>
  <si>
    <t xml:space="preserve">A4 AVANT QUATTRO</t>
  </si>
  <si>
    <t xml:space="preserve">A4 QUATTRO</t>
  </si>
  <si>
    <t xml:space="preserve">A5 Cabriolet</t>
  </si>
  <si>
    <t xml:space="preserve">A5 Cabriolet quattro</t>
  </si>
  <si>
    <t xml:space="preserve">A5 QUATTRO</t>
  </si>
  <si>
    <t xml:space="preserve">A6</t>
  </si>
  <si>
    <t xml:space="preserve">A6 quattro</t>
  </si>
  <si>
    <t xml:space="preserve">A7 quattro</t>
  </si>
  <si>
    <t xml:space="preserve">A8</t>
  </si>
  <si>
    <t xml:space="preserve">A8 L</t>
  </si>
  <si>
    <t xml:space="preserve">A8L</t>
  </si>
  <si>
    <t xml:space="preserve">Q5</t>
  </si>
  <si>
    <t xml:space="preserve">Q7</t>
  </si>
  <si>
    <t xml:space="preserve">R8</t>
  </si>
  <si>
    <t xml:space="preserve">R8 Spyder</t>
  </si>
  <si>
    <t xml:space="preserve">S4</t>
  </si>
  <si>
    <t xml:space="preserve">S5</t>
  </si>
  <si>
    <t xml:space="preserve">S5 Cabriolet</t>
  </si>
  <si>
    <t xml:space="preserve">TT COUPE QUATTRO</t>
  </si>
  <si>
    <t xml:space="preserve">TT ROADSTER QUATTRO</t>
  </si>
  <si>
    <t xml:space="preserve">TTRS COUPE</t>
  </si>
  <si>
    <t xml:space="preserve">A6 AVANT QUATTRO</t>
  </si>
  <si>
    <t xml:space="preserve">A6 QUATTRO</t>
  </si>
  <si>
    <t xml:space="preserve">S6</t>
  </si>
  <si>
    <t xml:space="preserve">A4 CABRIOLET</t>
  </si>
  <si>
    <t xml:space="preserve">A4 CABRIOLET QUATTRO</t>
  </si>
  <si>
    <t xml:space="preserve">S4 CABRIOLET</t>
  </si>
  <si>
    <t xml:space="preserve">S8</t>
  </si>
  <si>
    <t xml:space="preserve">TT COUPE</t>
  </si>
  <si>
    <t xml:space="preserve">TT ROADSTER</t>
  </si>
  <si>
    <t xml:space="preserve">RS4</t>
  </si>
  <si>
    <t xml:space="preserve">RS4 CABRIOLET</t>
  </si>
  <si>
    <t xml:space="preserve">S4 AVANT</t>
  </si>
  <si>
    <t xml:space="preserve">Bentley</t>
  </si>
  <si>
    <t xml:space="preserve">Continental Flying Spur</t>
  </si>
  <si>
    <t xml:space="preserve">Continental GT</t>
  </si>
  <si>
    <t xml:space="preserve">Continental Supersports</t>
  </si>
  <si>
    <t xml:space="preserve">Continental Supersports Convt</t>
  </si>
  <si>
    <t xml:space="preserve">Mulsanne</t>
  </si>
  <si>
    <t xml:space="preserve">Cont Supersports Convertible</t>
  </si>
  <si>
    <t xml:space="preserve">Continental GTC</t>
  </si>
  <si>
    <t xml:space="preserve">Azure</t>
  </si>
  <si>
    <t xml:space="preserve">Brooklands</t>
  </si>
  <si>
    <t xml:space="preserve">ARNAGE</t>
  </si>
  <si>
    <t xml:space="preserve">ARNAGE RL</t>
  </si>
  <si>
    <t xml:space="preserve">AZURE</t>
  </si>
  <si>
    <t xml:space="preserve">BROOKLANDS</t>
  </si>
  <si>
    <t xml:space="preserve">CONTINENTAL FLYING SPUR</t>
  </si>
  <si>
    <t xml:space="preserve">CONTINENTAL GT</t>
  </si>
  <si>
    <t xml:space="preserve">CONTINENTAL GTC</t>
  </si>
  <si>
    <t xml:space="preserve">ARNAGE LWB</t>
  </si>
  <si>
    <t xml:space="preserve">BENTLEY ARNAGE</t>
  </si>
  <si>
    <t xml:space="preserve">BENTLEY ARNAGE LWB</t>
  </si>
  <si>
    <t xml:space="preserve">BMW</t>
  </si>
  <si>
    <t xml:space="preserve">128Ci Convertible</t>
  </si>
  <si>
    <t xml:space="preserve">128i</t>
  </si>
  <si>
    <t xml:space="preserve">135i</t>
  </si>
  <si>
    <t xml:space="preserve">135i Convertible</t>
  </si>
  <si>
    <t xml:space="preserve">550i</t>
  </si>
  <si>
    <t xml:space="preserve">650i Convertible</t>
  </si>
  <si>
    <t xml:space="preserve">BMW 650i Convertible</t>
  </si>
  <si>
    <t xml:space="preserve">650i Coupe</t>
  </si>
  <si>
    <t xml:space="preserve">BMW 650i Coupe</t>
  </si>
  <si>
    <t xml:space="preserve">740i</t>
  </si>
  <si>
    <t xml:space="preserve">740Li</t>
  </si>
  <si>
    <t xml:space="preserve">750i</t>
  </si>
  <si>
    <t xml:space="preserve">750i xDrive</t>
  </si>
  <si>
    <t xml:space="preserve">750Li</t>
  </si>
  <si>
    <t xml:space="preserve">750Li xDrive</t>
  </si>
  <si>
    <t xml:space="preserve">Alpina B7 LWB</t>
  </si>
  <si>
    <t xml:space="preserve">Alpina B7 LWB xDrive</t>
  </si>
  <si>
    <t xml:space="preserve">Alpina B7 SWB</t>
  </si>
  <si>
    <t xml:space="preserve">Alpina B7 SWB xDrive</t>
  </si>
  <si>
    <t xml:space="preserve">M3 Convertible</t>
  </si>
  <si>
    <t xml:space="preserve">M3 Coupe</t>
  </si>
  <si>
    <t xml:space="preserve">X5 xDrive35i</t>
  </si>
  <si>
    <t xml:space="preserve">X5 xDrive50i</t>
  </si>
  <si>
    <t xml:space="preserve">X5 xDriveM</t>
  </si>
  <si>
    <t xml:space="preserve">X6 xDrive35i</t>
  </si>
  <si>
    <t xml:space="preserve">X6 xDrive50i</t>
  </si>
  <si>
    <t xml:space="preserve">X6 xDriveM</t>
  </si>
  <si>
    <t xml:space="preserve">328Ci</t>
  </si>
  <si>
    <t xml:space="preserve">328Ci Convertible</t>
  </si>
  <si>
    <t xml:space="preserve">328Ci xDrive</t>
  </si>
  <si>
    <t xml:space="preserve">328i</t>
  </si>
  <si>
    <t xml:space="preserve">328i Sports Wagon</t>
  </si>
  <si>
    <t xml:space="preserve">328i xDrive</t>
  </si>
  <si>
    <t xml:space="preserve">BMW 328i xDrive</t>
  </si>
  <si>
    <t xml:space="preserve">328i xDrive Sports Wagon</t>
  </si>
  <si>
    <t xml:space="preserve">BMW 328i xDrive Sports Wagon</t>
  </si>
  <si>
    <t xml:space="preserve">335Ci</t>
  </si>
  <si>
    <t xml:space="preserve">BMW 335Ci</t>
  </si>
  <si>
    <t xml:space="preserve">335Ci Convertible</t>
  </si>
  <si>
    <t xml:space="preserve">335Ci xDrive</t>
  </si>
  <si>
    <t xml:space="preserve">335d</t>
  </si>
  <si>
    <t xml:space="preserve">335i</t>
  </si>
  <si>
    <t xml:space="preserve">335i xDrive</t>
  </si>
  <si>
    <t xml:space="preserve">335is Convertible</t>
  </si>
  <si>
    <t xml:space="preserve">335is Coupe</t>
  </si>
  <si>
    <t xml:space="preserve">528i</t>
  </si>
  <si>
    <t xml:space="preserve">535i</t>
  </si>
  <si>
    <t xml:space="preserve">535i Gran Turismo</t>
  </si>
  <si>
    <t xml:space="preserve">535i xDrive</t>
  </si>
  <si>
    <t xml:space="preserve">535i xDrive Gran Turismo</t>
  </si>
  <si>
    <t xml:space="preserve">550i Gran Turismo</t>
  </si>
  <si>
    <t xml:space="preserve">550i xDrive</t>
  </si>
  <si>
    <t xml:space="preserve">550i xDrive Gran Turismo</t>
  </si>
  <si>
    <t xml:space="preserve">760Li</t>
  </si>
  <si>
    <t xml:space="preserve">ActiveHybrid 7</t>
  </si>
  <si>
    <t xml:space="preserve">ActiveHybrid 7L</t>
  </si>
  <si>
    <t xml:space="preserve">ActiveHybrid X6</t>
  </si>
  <si>
    <t xml:space="preserve">M3 Sedan</t>
  </si>
  <si>
    <t xml:space="preserve">X3 xDrive28i</t>
  </si>
  <si>
    <t xml:space="preserve">X3 xDrive35i</t>
  </si>
  <si>
    <t xml:space="preserve">X5 xDrive35d</t>
  </si>
  <si>
    <t xml:space="preserve">Z4 sDrive30i</t>
  </si>
  <si>
    <t xml:space="preserve">Z4 sDrive35i</t>
  </si>
  <si>
    <t xml:space="preserve">Z4 sDrive35is</t>
  </si>
  <si>
    <t xml:space="preserve">328i sport wagon</t>
  </si>
  <si>
    <t xml:space="preserve">328i sport wagon xDrive</t>
  </si>
  <si>
    <t xml:space="preserve">BMW 328i sport wagon xDrive</t>
  </si>
  <si>
    <t xml:space="preserve">528i xDrive</t>
  </si>
  <si>
    <t xml:space="preserve">535i Sport Wagon xDrive</t>
  </si>
  <si>
    <t xml:space="preserve">550 GT</t>
  </si>
  <si>
    <t xml:space="preserve">550i xDrive GT</t>
  </si>
  <si>
    <t xml:space="preserve">650Ci</t>
  </si>
  <si>
    <t xml:space="preserve">650CI Convertible</t>
  </si>
  <si>
    <t xml:space="preserve">M3</t>
  </si>
  <si>
    <t xml:space="preserve">M5</t>
  </si>
  <si>
    <t xml:space="preserve">M6</t>
  </si>
  <si>
    <t xml:space="preserve">M6 Convertible</t>
  </si>
  <si>
    <t xml:space="preserve">X3 xDrive30i</t>
  </si>
  <si>
    <t xml:space="preserve">X5 xDrive30i</t>
  </si>
  <si>
    <t xml:space="preserve">X5 xDrive48i</t>
  </si>
  <si>
    <t xml:space="preserve">128I</t>
  </si>
  <si>
    <t xml:space="preserve">128I CONVERTIBLE</t>
  </si>
  <si>
    <t xml:space="preserve">135I</t>
  </si>
  <si>
    <t xml:space="preserve">135I CONVERTIBLE</t>
  </si>
  <si>
    <t xml:space="preserve">328CI</t>
  </si>
  <si>
    <t xml:space="preserve">328CI CONVERTIBLE</t>
  </si>
  <si>
    <t xml:space="preserve">328CI XDRIVE</t>
  </si>
  <si>
    <t xml:space="preserve">328I</t>
  </si>
  <si>
    <t xml:space="preserve">328I SPORT WAGON</t>
  </si>
  <si>
    <t xml:space="preserve">328I SPORT WAGON XDRIVE</t>
  </si>
  <si>
    <t xml:space="preserve">328I XDRIVE</t>
  </si>
  <si>
    <t xml:space="preserve">335CI</t>
  </si>
  <si>
    <t xml:space="preserve">335CI CONVERTIBLE</t>
  </si>
  <si>
    <t xml:space="preserve">335CI XDRIVE</t>
  </si>
  <si>
    <t xml:space="preserve">BMW 335CI XDRIVE</t>
  </si>
  <si>
    <t xml:space="preserve">335I</t>
  </si>
  <si>
    <t xml:space="preserve">335I XDRIVE</t>
  </si>
  <si>
    <t xml:space="preserve">528I</t>
  </si>
  <si>
    <t xml:space="preserve">528I XDRIVE</t>
  </si>
  <si>
    <t xml:space="preserve">535I</t>
  </si>
  <si>
    <t xml:space="preserve">535I SPORT WAGON XDRIVE</t>
  </si>
  <si>
    <t xml:space="preserve">535I XDRIVE</t>
  </si>
  <si>
    <t xml:space="preserve">550I</t>
  </si>
  <si>
    <t xml:space="preserve">650CI</t>
  </si>
  <si>
    <t xml:space="preserve">650CI CONVERTIBLE</t>
  </si>
  <si>
    <t xml:space="preserve">M3 CONVERTIBLE</t>
  </si>
  <si>
    <t xml:space="preserve">M3 COUPE</t>
  </si>
  <si>
    <t xml:space="preserve">M6 CONVERTIBLE</t>
  </si>
  <si>
    <t xml:space="preserve">X3 XDRIVE30I</t>
  </si>
  <si>
    <t xml:space="preserve">X5 XDRIVE30I</t>
  </si>
  <si>
    <t xml:space="preserve">X5 XDRIVE48I</t>
  </si>
  <si>
    <t xml:space="preserve">328CXI</t>
  </si>
  <si>
    <t xml:space="preserve">328XI</t>
  </si>
  <si>
    <t xml:space="preserve">328XI SPORT WAGON</t>
  </si>
  <si>
    <t xml:space="preserve">335CXI</t>
  </si>
  <si>
    <t xml:space="preserve">335XI</t>
  </si>
  <si>
    <t xml:space="preserve">528XI</t>
  </si>
  <si>
    <t xml:space="preserve">535XI</t>
  </si>
  <si>
    <t xml:space="preserve">535XI SPORT WAGON</t>
  </si>
  <si>
    <t xml:space="preserve">750I</t>
  </si>
  <si>
    <t xml:space="preserve">750LI</t>
  </si>
  <si>
    <t xml:space="preserve">760LI</t>
  </si>
  <si>
    <t xml:space="preserve">X3 3.0SI</t>
  </si>
  <si>
    <t xml:space="preserve">X5 3.0SI</t>
  </si>
  <si>
    <t xml:space="preserve">X5 4.8I</t>
  </si>
  <si>
    <t xml:space="preserve">X6 XDRIVE35I</t>
  </si>
  <si>
    <t xml:space="preserve">X6 XDRIVE50I</t>
  </si>
  <si>
    <t xml:space="preserve">Z4 3.0I</t>
  </si>
  <si>
    <t xml:space="preserve">Z4 3.0SI</t>
  </si>
  <si>
    <t xml:space="preserve">Z4 COUPE</t>
  </si>
  <si>
    <t xml:space="preserve">Z4 M COUPE</t>
  </si>
  <si>
    <t xml:space="preserve">Z4 M ROADSTER</t>
  </si>
  <si>
    <t xml:space="preserve">525I</t>
  </si>
  <si>
    <t xml:space="preserve">525XI</t>
  </si>
  <si>
    <t xml:space="preserve">530I</t>
  </si>
  <si>
    <t xml:space="preserve">530XI</t>
  </si>
  <si>
    <t xml:space="preserve">530XI SPORT WAGON</t>
  </si>
  <si>
    <t xml:space="preserve">X3 3.0I</t>
  </si>
  <si>
    <t xml:space="preserve">325CI</t>
  </si>
  <si>
    <t xml:space="preserve">325CI CONVERTIBLE</t>
  </si>
  <si>
    <t xml:space="preserve">325I</t>
  </si>
  <si>
    <t xml:space="preserve">325XI</t>
  </si>
  <si>
    <t xml:space="preserve">325XI SPORT WAGON</t>
  </si>
  <si>
    <t xml:space="preserve">330CI</t>
  </si>
  <si>
    <t xml:space="preserve">330CI CONVERTIBLE</t>
  </si>
  <si>
    <t xml:space="preserve">330I</t>
  </si>
  <si>
    <t xml:space="preserve">330XI</t>
  </si>
  <si>
    <t xml:space="preserve">760I</t>
  </si>
  <si>
    <t xml:space="preserve">X3</t>
  </si>
  <si>
    <t xml:space="preserve">X5</t>
  </si>
  <si>
    <t xml:space="preserve">X5 4.8IS</t>
  </si>
  <si>
    <t xml:space="preserve">Bugatti</t>
  </si>
  <si>
    <t xml:space="preserve">Veyron</t>
  </si>
  <si>
    <t xml:space="preserve">VEYRON</t>
  </si>
  <si>
    <t xml:space="preserve">Buick</t>
  </si>
  <si>
    <t xml:space="preserve">ENCLAVE AWD</t>
  </si>
  <si>
    <t xml:space="preserve">ENCLAVE FWD</t>
  </si>
  <si>
    <t xml:space="preserve">LACROSSE</t>
  </si>
  <si>
    <t xml:space="preserve">LACROSSE AWD</t>
  </si>
  <si>
    <t xml:space="preserve">REGAL</t>
  </si>
  <si>
    <t xml:space="preserve">LUCERNE</t>
  </si>
  <si>
    <t xml:space="preserve">LACROSSE/ALLURE</t>
  </si>
  <si>
    <t xml:space="preserve">LACROSSE/ALLURE AWD</t>
  </si>
  <si>
    <t xml:space="preserve">TERRAZA FWD</t>
  </si>
  <si>
    <t xml:space="preserve">RAINIER 2WD</t>
  </si>
  <si>
    <t xml:space="preserve">RAINIER AWD</t>
  </si>
  <si>
    <t xml:space="preserve">RENDEZVOUS AWD</t>
  </si>
  <si>
    <t xml:space="preserve">RENDEZVOUS FWD</t>
  </si>
  <si>
    <t xml:space="preserve">TERRAZA AWD</t>
  </si>
  <si>
    <t xml:space="preserve">Cadillac</t>
  </si>
  <si>
    <t xml:space="preserve">CTS</t>
  </si>
  <si>
    <t xml:space="preserve">CTS AWD</t>
  </si>
  <si>
    <t xml:space="preserve">CTS WAGON</t>
  </si>
  <si>
    <t xml:space="preserve">CTS WAGON AWD</t>
  </si>
  <si>
    <t xml:space="preserve">ESCALADE 2WD</t>
  </si>
  <si>
    <t xml:space="preserve">ESCALADE 2WD HYBRID</t>
  </si>
  <si>
    <t xml:space="preserve">ESCALADE 4WD HYBRID</t>
  </si>
  <si>
    <t xml:space="preserve">ESCALADE AWD</t>
  </si>
  <si>
    <t xml:space="preserve">ESCALADE ESV 2WD</t>
  </si>
  <si>
    <t xml:space="preserve">ESCALADE ESV AWD</t>
  </si>
  <si>
    <t xml:space="preserve">ESCALADE EXT AWD</t>
  </si>
  <si>
    <t xml:space="preserve">SRX 2WD</t>
  </si>
  <si>
    <t xml:space="preserve">SRX AWD</t>
  </si>
  <si>
    <t xml:space="preserve">DTS</t>
  </si>
  <si>
    <t xml:space="preserve">FUNERAL COACH/HEARSE</t>
  </si>
  <si>
    <t xml:space="preserve">LIMOUSINE</t>
  </si>
  <si>
    <t xml:space="preserve">STS</t>
  </si>
  <si>
    <t xml:space="preserve">STS AWD</t>
  </si>
  <si>
    <t xml:space="preserve">XLR</t>
  </si>
  <si>
    <t xml:space="preserve">ARMORED DTS</t>
  </si>
  <si>
    <t xml:space="preserve">Chevrolet</t>
  </si>
  <si>
    <t xml:space="preserve">C15 SILVERADO 2WD</t>
  </si>
  <si>
    <t xml:space="preserve">C15 SILVERADO 2WD HYBRID</t>
  </si>
  <si>
    <t xml:space="preserve">C15 SILVERADO 2WD XFE</t>
  </si>
  <si>
    <t xml:space="preserve">C1500 AVALANCHE 2WD</t>
  </si>
  <si>
    <t xml:space="preserve">C1500 SUBURBAN 2WD</t>
  </si>
  <si>
    <t xml:space="preserve">C1500 TAHOE 2WD</t>
  </si>
  <si>
    <t xml:space="preserve">C1500 TAHOE 2WD HYBRID</t>
  </si>
  <si>
    <t xml:space="preserve">C2500 SUBURBAN 2WD</t>
  </si>
  <si>
    <t xml:space="preserve">CAMARO</t>
  </si>
  <si>
    <t xml:space="preserve">CAPTIVA FWD</t>
  </si>
  <si>
    <t xml:space="preserve">COLORADO 2WD</t>
  </si>
  <si>
    <t xml:space="preserve">COLORADO 4WD</t>
  </si>
  <si>
    <t xml:space="preserve">COLORADO CAB CHASSIS INC 2WD</t>
  </si>
  <si>
    <t xml:space="preserve">COLORADO CAB CHASSIS INC 4WD</t>
  </si>
  <si>
    <t xml:space="preserve">COLORADO CREW CAB 2WD</t>
  </si>
  <si>
    <t xml:space="preserve">COLORADO CREW CAB 4WD</t>
  </si>
  <si>
    <t xml:space="preserve">CORVETTE</t>
  </si>
  <si>
    <t xml:space="preserve">CRUZE</t>
  </si>
  <si>
    <t xml:space="preserve">CRUZE ECO</t>
  </si>
  <si>
    <t xml:space="preserve">EQUINOX AWD</t>
  </si>
  <si>
    <t xml:space="preserve">EQUINOX FWD</t>
  </si>
  <si>
    <t xml:space="preserve">G1500 EXPRESS 2WD CARGO</t>
  </si>
  <si>
    <t xml:space="preserve">G1500 EXPRESS 2WD PASS</t>
  </si>
  <si>
    <t xml:space="preserve">G1500 EXPRESS CONV 2WD CARGO</t>
  </si>
  <si>
    <t xml:space="preserve">G2500 EXPRESS 2WD CARGO MDPV</t>
  </si>
  <si>
    <t xml:space="preserve">G2500 EXPRESS 2WD PASS MDPV</t>
  </si>
  <si>
    <t xml:space="preserve">G2500 EXPRESS CONV 2WD CARGO</t>
  </si>
  <si>
    <t xml:space="preserve">G3500 EXPRESS 2WD CARGO MDPV</t>
  </si>
  <si>
    <t xml:space="preserve">G3500 EXPRESS 2WD PASS MDPV</t>
  </si>
  <si>
    <t xml:space="preserve">H1500 EXPRESS AWD CARGO</t>
  </si>
  <si>
    <t xml:space="preserve">H1500 EXPRESS AWD PASS</t>
  </si>
  <si>
    <t xml:space="preserve">H1500 EXPRESS CONV AWD CARGO</t>
  </si>
  <si>
    <t xml:space="preserve">IMPALA</t>
  </si>
  <si>
    <t xml:space="preserve">K15 SILVERADO 4WD</t>
  </si>
  <si>
    <t xml:space="preserve">K15 SILVERADO 4WD HYBRID</t>
  </si>
  <si>
    <t xml:space="preserve">K1500 AVALANCHE 4WD</t>
  </si>
  <si>
    <t xml:space="preserve">K1500 SUBURBAN 4WD</t>
  </si>
  <si>
    <t xml:space="preserve">K1500 TAHOE 4WD</t>
  </si>
  <si>
    <t xml:space="preserve">K1500 TAHOE 4WD HYBRID</t>
  </si>
  <si>
    <t xml:space="preserve">K2500 SUBURBAN 4WD</t>
  </si>
  <si>
    <t xml:space="preserve">MALIBU</t>
  </si>
  <si>
    <t xml:space="preserve">SONIC</t>
  </si>
  <si>
    <t xml:space="preserve">SONIC 5</t>
  </si>
  <si>
    <t xml:space="preserve">TRAVERSE AWD</t>
  </si>
  <si>
    <t xml:space="preserve">TRAVERSE FWD</t>
  </si>
  <si>
    <t xml:space="preserve">VOLT</t>
  </si>
  <si>
    <t xml:space="preserve">AVEO</t>
  </si>
  <si>
    <t xml:space="preserve">AVEO 5</t>
  </si>
  <si>
    <t xml:space="preserve">HHR FWD</t>
  </si>
  <si>
    <t xml:space="preserve">HHR PANEL FWD</t>
  </si>
  <si>
    <t xml:space="preserve">COBALT COUPE</t>
  </si>
  <si>
    <t xml:space="preserve">COBALT SEDAN</t>
  </si>
  <si>
    <t xml:space="preserve">COBALT SS COUPE</t>
  </si>
  <si>
    <t xml:space="preserve">COBALT XFE COUPE</t>
  </si>
  <si>
    <t xml:space="preserve">COBALT XFE SEDAN</t>
  </si>
  <si>
    <t xml:space="preserve">MALIBU HYBRID</t>
  </si>
  <si>
    <t xml:space="preserve">C15 SILVERADO XFE 2WD</t>
  </si>
  <si>
    <t xml:space="preserve">C1500 TAHOE HYBRID 2WD</t>
  </si>
  <si>
    <t xml:space="preserve">C1500 TAHOE XFE 2WD</t>
  </si>
  <si>
    <t xml:space="preserve">COBALT</t>
  </si>
  <si>
    <t xml:space="preserve">COBALT XFE</t>
  </si>
  <si>
    <t xml:space="preserve">G1500 VAN 2WD CARGO</t>
  </si>
  <si>
    <t xml:space="preserve">G1500 VAN CONV 2WD CARGO</t>
  </si>
  <si>
    <t xml:space="preserve">H1500 VAN AWD CARGO</t>
  </si>
  <si>
    <t xml:space="preserve">H1500 VAN CONV AWD CARGO</t>
  </si>
  <si>
    <t xml:space="preserve">K1500 TAHOE HYBRID 4WD</t>
  </si>
  <si>
    <t xml:space="preserve">TRAILBLAZER 2WD</t>
  </si>
  <si>
    <t xml:space="preserve">TRAILBLAZER 4WD</t>
  </si>
  <si>
    <t xml:space="preserve">TRAILBLAZER AWD</t>
  </si>
  <si>
    <t xml:space="preserve">CLASSIC</t>
  </si>
  <si>
    <t xml:space="preserve">G15/25 VAN CONV 2WD</t>
  </si>
  <si>
    <t xml:space="preserve">G1500/2500 EXPRESS 2WD</t>
  </si>
  <si>
    <t xml:space="preserve">G1500/2500 VAN 2WD</t>
  </si>
  <si>
    <t xml:space="preserve">H1500 EXPRESS AWD</t>
  </si>
  <si>
    <t xml:space="preserve">H1500 VAN CONV AWD</t>
  </si>
  <si>
    <t xml:space="preserve">H1500/2500 VAN AWD</t>
  </si>
  <si>
    <t xml:space="preserve">UPLANDER FWD</t>
  </si>
  <si>
    <t xml:space="preserve">C1500 SILVERADO CLASSIC 2WD</t>
  </si>
  <si>
    <t xml:space="preserve">C15SLVRADOCLASSICHYBRID 2WD</t>
  </si>
  <si>
    <t xml:space="preserve">K1500 SILVERADO CLASSIC 4WD</t>
  </si>
  <si>
    <t xml:space="preserve">K15SLVRADOCLASSICHYBRID4WD</t>
  </si>
  <si>
    <t xml:space="preserve">MALIBU MAXX</t>
  </si>
  <si>
    <t xml:space="preserve">MONTE CARLO</t>
  </si>
  <si>
    <t xml:space="preserve">OPTRA</t>
  </si>
  <si>
    <t xml:space="preserve">OPTRA   WAGON</t>
  </si>
  <si>
    <t xml:space="preserve">OPTRA 5</t>
  </si>
  <si>
    <t xml:space="preserve">TRAILBLAZER EXT 4WD</t>
  </si>
  <si>
    <t xml:space="preserve">C15 SILVERADO HYBRID 2WD</t>
  </si>
  <si>
    <t xml:space="preserve">C1500 SILVERADO 2WD</t>
  </si>
  <si>
    <t xml:space="preserve">EPICA</t>
  </si>
  <si>
    <t xml:space="preserve">G15/25CHEV VAN 2WD CONV</t>
  </si>
  <si>
    <t xml:space="preserve">G1500/2500 CHEVY EXPRESS 2WD</t>
  </si>
  <si>
    <t xml:space="preserve">G1500/2500 CHEVY VAN 2WD</t>
  </si>
  <si>
    <t xml:space="preserve">H1500 CHEVY EXPRESS AWD</t>
  </si>
  <si>
    <t xml:space="preserve">H1500 CHEVY VAN AWD CONV</t>
  </si>
  <si>
    <t xml:space="preserve">H1500/2500 CHEVY VAN AWD</t>
  </si>
  <si>
    <t xml:space="preserve">K15 SILVERADO HYBRID 4WD</t>
  </si>
  <si>
    <t xml:space="preserve">K1500 SILVERADO 4WD</t>
  </si>
  <si>
    <t xml:space="preserve">K1500 SUBURBAN AWD</t>
  </si>
  <si>
    <t xml:space="preserve">OPTRA WAGON</t>
  </si>
  <si>
    <t xml:space="preserve">SSR PICKUP 2WD</t>
  </si>
  <si>
    <t xml:space="preserve">TRAILBLAZER EXT 2WD</t>
  </si>
  <si>
    <t xml:space="preserve">UPLANDER AWD</t>
  </si>
  <si>
    <t xml:space="preserve">Chrysler</t>
  </si>
  <si>
    <t xml:space="preserve">200</t>
  </si>
  <si>
    <t xml:space="preserve">200 Convertible</t>
  </si>
  <si>
    <t xml:space="preserve">300</t>
  </si>
  <si>
    <t xml:space="preserve">300 AWD</t>
  </si>
  <si>
    <t xml:space="preserve">300 SRT8</t>
  </si>
  <si>
    <t xml:space="preserve">Town &amp; Country</t>
  </si>
  <si>
    <t xml:space="preserve">300/SRT-8</t>
  </si>
  <si>
    <t xml:space="preserve">PT Cruiser</t>
  </si>
  <si>
    <t xml:space="preserve">Sebring</t>
  </si>
  <si>
    <t xml:space="preserve">Sebring Convertible</t>
  </si>
  <si>
    <t xml:space="preserve">Town &amp; Country FWD</t>
  </si>
  <si>
    <t xml:space="preserve">ASPEN 2WD</t>
  </si>
  <si>
    <t xml:space="preserve">ASPEN 4WD</t>
  </si>
  <si>
    <t xml:space="preserve">PT CRUISER</t>
  </si>
  <si>
    <t xml:space="preserve">SEBRING</t>
  </si>
  <si>
    <t xml:space="preserve">SEBRING CONVERTIBLE</t>
  </si>
  <si>
    <t xml:space="preserve">TOWN &amp; COUNTRY FWD</t>
  </si>
  <si>
    <t xml:space="preserve">CROSSFIRE COUPE</t>
  </si>
  <si>
    <t xml:space="preserve">CROSSFIRE ROADSTER</t>
  </si>
  <si>
    <t xml:space="preserve">PACIFICA AWD</t>
  </si>
  <si>
    <t xml:space="preserve">PACIFICA FWD</t>
  </si>
  <si>
    <t xml:space="preserve">PT CRUISER CONVERTIBLE</t>
  </si>
  <si>
    <t xml:space="preserve">SEBRING AWD</t>
  </si>
  <si>
    <t xml:space="preserve">TOWN &amp; COUNTRY 2WD</t>
  </si>
  <si>
    <t xml:space="preserve">PACIFICA 2WD</t>
  </si>
  <si>
    <t xml:space="preserve">PTCRUISER CONV/CABRIO</t>
  </si>
  <si>
    <t xml:space="preserve">VOYAGER/TOWN&amp;COUNTRY</t>
  </si>
  <si>
    <t xml:space="preserve">300C AWD</t>
  </si>
  <si>
    <t xml:space="preserve">300C/SRT-8</t>
  </si>
  <si>
    <t xml:space="preserve">SEBRING 4-DR</t>
  </si>
  <si>
    <t xml:space="preserve">Dodge</t>
  </si>
  <si>
    <t xml:space="preserve">Avenger</t>
  </si>
  <si>
    <t xml:space="preserve">Caliber</t>
  </si>
  <si>
    <t xml:space="preserve">Challenger</t>
  </si>
  <si>
    <t xml:space="preserve">Challenger SRT8</t>
  </si>
  <si>
    <t xml:space="preserve">Charger</t>
  </si>
  <si>
    <t xml:space="preserve">Charger AWD</t>
  </si>
  <si>
    <t xml:space="preserve">Charger SRT8</t>
  </si>
  <si>
    <t xml:space="preserve">Durango 2WD</t>
  </si>
  <si>
    <t xml:space="preserve">Durango 4WD</t>
  </si>
  <si>
    <t xml:space="preserve">Grand Caravan</t>
  </si>
  <si>
    <t xml:space="preserve">Journey AWD</t>
  </si>
  <si>
    <t xml:space="preserve">Journey FWD</t>
  </si>
  <si>
    <t xml:space="preserve">Ram 1500 2WD</t>
  </si>
  <si>
    <t xml:space="preserve">Ram 1500 4WD</t>
  </si>
  <si>
    <t xml:space="preserve">Dakota 2WD</t>
  </si>
  <si>
    <t xml:space="preserve">Dakota 4WD</t>
  </si>
  <si>
    <t xml:space="preserve">Nitro 2WD</t>
  </si>
  <si>
    <t xml:space="preserve">Nitro 4WD</t>
  </si>
  <si>
    <t xml:space="preserve">Dakota Pickup 2wd</t>
  </si>
  <si>
    <t xml:space="preserve">Dakota Pickup 4wd</t>
  </si>
  <si>
    <t xml:space="preserve">Grand Caravan FWD</t>
  </si>
  <si>
    <t xml:space="preserve">Journey 2wd</t>
  </si>
  <si>
    <t xml:space="preserve">Journey 4wd</t>
  </si>
  <si>
    <t xml:space="preserve">Nitro 2wd</t>
  </si>
  <si>
    <t xml:space="preserve">Nitro 4wd</t>
  </si>
  <si>
    <t xml:space="preserve">Ram 1500 Pickup 2wd</t>
  </si>
  <si>
    <t xml:space="preserve">Ram 1500 Pickup 4wd</t>
  </si>
  <si>
    <t xml:space="preserve">Viper Convertible</t>
  </si>
  <si>
    <t xml:space="preserve">Viper Coupe</t>
  </si>
  <si>
    <t xml:space="preserve">AVENGER</t>
  </si>
  <si>
    <t xml:space="preserve">CALIBER                    </t>
  </si>
  <si>
    <t xml:space="preserve">CARAVAN FWD</t>
  </si>
  <si>
    <t xml:space="preserve">CHALLENGER</t>
  </si>
  <si>
    <t xml:space="preserve">CHARGER</t>
  </si>
  <si>
    <t xml:space="preserve">CHARGER AWD</t>
  </si>
  <si>
    <t xml:space="preserve">DAKOTA PICKUP 2WD</t>
  </si>
  <si>
    <t xml:space="preserve">DAKOTA PICKUP 4WD</t>
  </si>
  <si>
    <t xml:space="preserve">DURANGO 2WD</t>
  </si>
  <si>
    <t xml:space="preserve">DURANGO 4WD</t>
  </si>
  <si>
    <t xml:space="preserve">JOURNEY 2WD</t>
  </si>
  <si>
    <t xml:space="preserve">JOURNEY 4WD</t>
  </si>
  <si>
    <t xml:space="preserve">NITRO 2WD</t>
  </si>
  <si>
    <t xml:space="preserve">NITRO 4WD</t>
  </si>
  <si>
    <t xml:space="preserve">RAM 1500 PICKUP 2WD</t>
  </si>
  <si>
    <t xml:space="preserve">RAM 1500 PICKUP 4WD</t>
  </si>
  <si>
    <t xml:space="preserve">AVENGER AWD</t>
  </si>
  <si>
    <t xml:space="preserve">CALIBER</t>
  </si>
  <si>
    <t xml:space="preserve">CALIBER AWD</t>
  </si>
  <si>
    <t xml:space="preserve">CARAVAN 2WD</t>
  </si>
  <si>
    <t xml:space="preserve">MAGNUM</t>
  </si>
  <si>
    <t xml:space="preserve">MAGNUM AWD</t>
  </si>
  <si>
    <t xml:space="preserve">VIPER CONVERTIBLE</t>
  </si>
  <si>
    <t xml:space="preserve">VIPER COUPE</t>
  </si>
  <si>
    <t xml:space="preserve">STRATUS 4-DR</t>
  </si>
  <si>
    <t xml:space="preserve">Ferrari</t>
  </si>
  <si>
    <t xml:space="preserve">Ferrari 458 Italia</t>
  </si>
  <si>
    <t xml:space="preserve">Ferrari 599 GTB FIORANO</t>
  </si>
  <si>
    <t xml:space="preserve">Ferrari 612 SCAGLIETTI</t>
  </si>
  <si>
    <t xml:space="preserve">Ferrari California</t>
  </si>
  <si>
    <t xml:space="preserve">F430</t>
  </si>
  <si>
    <t xml:space="preserve">FERRARI 599 GTB FIORANO</t>
  </si>
  <si>
    <t xml:space="preserve">FERRARI 612 SCAGLIETTI</t>
  </si>
  <si>
    <t xml:space="preserve">FERRARI 599 GTB</t>
  </si>
  <si>
    <t xml:space="preserve">FIAT</t>
  </si>
  <si>
    <t xml:space="preserve">500</t>
  </si>
  <si>
    <t xml:space="preserve">500 Cabrio</t>
  </si>
  <si>
    <t xml:space="preserve">Ford</t>
  </si>
  <si>
    <t xml:space="preserve">E150 VAN FFV</t>
  </si>
  <si>
    <t xml:space="preserve">E150 WAGON FFV</t>
  </si>
  <si>
    <t xml:space="preserve">E250 VAN FFV</t>
  </si>
  <si>
    <t xml:space="preserve">E350 VAN</t>
  </si>
  <si>
    <t xml:space="preserve">E350 VAN FFV</t>
  </si>
  <si>
    <t xml:space="preserve">E350 WAGON</t>
  </si>
  <si>
    <t xml:space="preserve">E350 WAGON FFV</t>
  </si>
  <si>
    <t xml:space="preserve">EDGE AWD</t>
  </si>
  <si>
    <t xml:space="preserve">EDGE FWD</t>
  </si>
  <si>
    <t xml:space="preserve">ESCAPE AWD</t>
  </si>
  <si>
    <t xml:space="preserve">ESCAPE AWD FFV</t>
  </si>
  <si>
    <t xml:space="preserve">ESCAPE FWD</t>
  </si>
  <si>
    <t xml:space="preserve">ESCAPE FWD FFV</t>
  </si>
  <si>
    <t xml:space="preserve">ESCAPE HYBRID AWD</t>
  </si>
  <si>
    <t xml:space="preserve">ESCAPE HYBRID FWD</t>
  </si>
  <si>
    <t xml:space="preserve">EXPEDITION 2WD FFV</t>
  </si>
  <si>
    <t xml:space="preserve">EXPEDITION 4WD FFV</t>
  </si>
  <si>
    <t xml:space="preserve">EXPLORER AWD</t>
  </si>
  <si>
    <t xml:space="preserve">EXPLORER FWD</t>
  </si>
  <si>
    <t xml:space="preserve">Fiesta FWD</t>
  </si>
  <si>
    <t xml:space="preserve">Fiesta SFE FWD</t>
  </si>
  <si>
    <t xml:space="preserve">FLEX AWD</t>
  </si>
  <si>
    <t xml:space="preserve">FLEX FWD</t>
  </si>
  <si>
    <t xml:space="preserve">FOCUS FWD</t>
  </si>
  <si>
    <t xml:space="preserve">Focus SFE FWD</t>
  </si>
  <si>
    <t xml:space="preserve">FUSION AWD</t>
  </si>
  <si>
    <t xml:space="preserve">FUSION AWD FFV</t>
  </si>
  <si>
    <t xml:space="preserve">FUSION FWD</t>
  </si>
  <si>
    <t xml:space="preserve">FUSION FWD FFV</t>
  </si>
  <si>
    <t xml:space="preserve">FUSION HYBRID FWD</t>
  </si>
  <si>
    <t xml:space="preserve">FUSION S FWD</t>
  </si>
  <si>
    <t xml:space="preserve">MUSTANG</t>
  </si>
  <si>
    <t xml:space="preserve">MUSTANG CONVERTIBLE</t>
  </si>
  <si>
    <t xml:space="preserve">TAURUS AWD</t>
  </si>
  <si>
    <t xml:space="preserve">TAURUS FWD</t>
  </si>
  <si>
    <t xml:space="preserve">Transit Connect Van</t>
  </si>
  <si>
    <t xml:space="preserve">TRANSIT CONNECT WAGON FWD</t>
  </si>
  <si>
    <t xml:space="preserve">CROWN VICTORIA FFV</t>
  </si>
  <si>
    <t xml:space="preserve">ESCAPE 4WD</t>
  </si>
  <si>
    <t xml:space="preserve">ESCAPE 4WD FFV</t>
  </si>
  <si>
    <t xml:space="preserve">ESCAPE HYBRID 4WD</t>
  </si>
  <si>
    <t xml:space="preserve">EXPLORER 4WD</t>
  </si>
  <si>
    <t xml:space="preserve">F150 PICKUP 2WD</t>
  </si>
  <si>
    <t xml:space="preserve">F150 PICKUP 2WD FFV</t>
  </si>
  <si>
    <t xml:space="preserve">F150 PICKUP 4WD</t>
  </si>
  <si>
    <t xml:space="preserve">F150 PICKUP 4WD FFV</t>
  </si>
  <si>
    <t xml:space="preserve">F150 Raptor Pickup 4WD</t>
  </si>
  <si>
    <t xml:space="preserve">RANGER 2WD</t>
  </si>
  <si>
    <t xml:space="preserve">RANGER 4WD</t>
  </si>
  <si>
    <t xml:space="preserve">TRANSIT CONNECT</t>
  </si>
  <si>
    <t xml:space="preserve">EXPLORER 2WD</t>
  </si>
  <si>
    <t xml:space="preserve">EXPLORER SPORT TRAC 2WD</t>
  </si>
  <si>
    <t xml:space="preserve">EXPLORER SPORT TRAC 4WD</t>
  </si>
  <si>
    <t xml:space="preserve">F150 FFV  2WD</t>
  </si>
  <si>
    <t xml:space="preserve">F150 FFV  4WD</t>
  </si>
  <si>
    <t xml:space="preserve">FOCUS  FWD</t>
  </si>
  <si>
    <t xml:space="preserve">TAURUS X AWD</t>
  </si>
  <si>
    <t xml:space="preserve">TAURUS X FWD</t>
  </si>
  <si>
    <t xml:space="preserve">EXPEDITION 2WD</t>
  </si>
  <si>
    <t xml:space="preserve">F150 STX SE 2WD</t>
  </si>
  <si>
    <t xml:space="preserve">F150 STX SE 2WD FFV</t>
  </si>
  <si>
    <t xml:space="preserve">CROWN VICTORIA</t>
  </si>
  <si>
    <t xml:space="preserve">FIVE HUNDRED AWD</t>
  </si>
  <si>
    <t xml:space="preserve">FIVE HUNDRED FWD</t>
  </si>
  <si>
    <t xml:space="preserve">FOCUS STATION WAG</t>
  </si>
  <si>
    <t xml:space="preserve">FREESTAR CARGO VAN FWD</t>
  </si>
  <si>
    <t xml:space="preserve">FREESTAR WAGON FWD</t>
  </si>
  <si>
    <t xml:space="preserve">FREESTYLE AWD</t>
  </si>
  <si>
    <t xml:space="preserve">FREESTYLE FWD</t>
  </si>
  <si>
    <t xml:space="preserve">FUSION</t>
  </si>
  <si>
    <t xml:space="preserve">RANGER PICKUP 2WD</t>
  </si>
  <si>
    <t xml:space="preserve">RANGER PICKUP 4WD</t>
  </si>
  <si>
    <t xml:space="preserve">TAURUS</t>
  </si>
  <si>
    <t xml:space="preserve">E150 CLUB WAGON</t>
  </si>
  <si>
    <t xml:space="preserve">E150 ECONOLINE 2WD</t>
  </si>
  <si>
    <t xml:space="preserve">EXPEDITION 4WD</t>
  </si>
  <si>
    <t xml:space="preserve">GT        2WD</t>
  </si>
  <si>
    <t xml:space="preserve">GMC</t>
  </si>
  <si>
    <t xml:space="preserve">ACADIA AWD</t>
  </si>
  <si>
    <t xml:space="preserve">ACADIA FWD</t>
  </si>
  <si>
    <t xml:space="preserve">C15 SIERRA 2WD</t>
  </si>
  <si>
    <t xml:space="preserve">C15 SIERRA 2WD HYBRID</t>
  </si>
  <si>
    <t xml:space="preserve">C15 SIERRA 2WD XFE</t>
  </si>
  <si>
    <t xml:space="preserve">C1500 YUKON 2WD</t>
  </si>
  <si>
    <t xml:space="preserve">C1500 YUKON 2WD HYBRID</t>
  </si>
  <si>
    <t xml:space="preserve">C1500 YUKON XL 2WD</t>
  </si>
  <si>
    <t xml:space="preserve">C2500 YUKON XL 2WD</t>
  </si>
  <si>
    <t xml:space="preserve">CANYON 2WD</t>
  </si>
  <si>
    <t xml:space="preserve">CANYON 4WD</t>
  </si>
  <si>
    <t xml:space="preserve">CANYON CAB CHASSIS INC 2WD</t>
  </si>
  <si>
    <t xml:space="preserve">CANYON CAB CHASSIS INC 4WD</t>
  </si>
  <si>
    <t xml:space="preserve">CANYON CREW CAB 2WD</t>
  </si>
  <si>
    <t xml:space="preserve">CANYON CREW CAB 4WD</t>
  </si>
  <si>
    <t xml:space="preserve">G1500 SAVANA 2WD CARGO</t>
  </si>
  <si>
    <t xml:space="preserve">G1500 SAVANA 2WD PASS</t>
  </si>
  <si>
    <t xml:space="preserve">G1500 SAVANA CONV 2WD CARGO</t>
  </si>
  <si>
    <t xml:space="preserve">G2500 SAVANA 2WD CARGO MDPV</t>
  </si>
  <si>
    <t xml:space="preserve">G2500 SAVANA 2WD PASS (MDPV)</t>
  </si>
  <si>
    <t xml:space="preserve">G2500 SAVANA CONV 2WD CARGO</t>
  </si>
  <si>
    <t xml:space="preserve">G3500 SAVANA 2WD CARGO MDPV</t>
  </si>
  <si>
    <t xml:space="preserve">G3500 SAVANA 2WD PASS (MDPV</t>
  </si>
  <si>
    <t xml:space="preserve">H1500 SAVANA AWD CARGO</t>
  </si>
  <si>
    <t xml:space="preserve">H1500 SAVANA AWD PASS</t>
  </si>
  <si>
    <t xml:space="preserve">H1500 SAVANA CONV AWD CARGO</t>
  </si>
  <si>
    <t xml:space="preserve">K15 SIERRA 4WD</t>
  </si>
  <si>
    <t xml:space="preserve">K15 SIERRA 4WD HYBRID</t>
  </si>
  <si>
    <t xml:space="preserve">K15 SIERRA AWD</t>
  </si>
  <si>
    <t xml:space="preserve">K1500 YUKON 4WD</t>
  </si>
  <si>
    <t xml:space="preserve">K1500 YUKON 4WD HYBRID</t>
  </si>
  <si>
    <t xml:space="preserve">K1500 YUKON DENALI AWD</t>
  </si>
  <si>
    <t xml:space="preserve">K1500 YUKON DENALI HYBRID 4WD</t>
  </si>
  <si>
    <t xml:space="preserve">K1500 YUKON XL 4WD</t>
  </si>
  <si>
    <t xml:space="preserve">K1500 YUKON XL AWD</t>
  </si>
  <si>
    <t xml:space="preserve">K2500 YUKON XL 4WD</t>
  </si>
  <si>
    <t xml:space="preserve">TERRAIN AWD</t>
  </si>
  <si>
    <t xml:space="preserve">TERRAIN FWD</t>
  </si>
  <si>
    <t xml:space="preserve">G2500 SAVANA 2WD PASS MDPV</t>
  </si>
  <si>
    <t xml:space="preserve">G3500 SAVANA 2WD PASS MDPV</t>
  </si>
  <si>
    <t xml:space="preserve">C1500 YUKON HYBRID 2WD</t>
  </si>
  <si>
    <t xml:space="preserve">C15 SIERRA XFE 2WD</t>
  </si>
  <si>
    <t xml:space="preserve">C1500 YUKON XFE 2WD</t>
  </si>
  <si>
    <t xml:space="preserve">ENVOY 2WD</t>
  </si>
  <si>
    <t xml:space="preserve">ENVOY 4WD</t>
  </si>
  <si>
    <t xml:space="preserve">G1500 SAVANA 2WD CARGO CONV</t>
  </si>
  <si>
    <t xml:space="preserve">H1500 SAVANA AWD CARGO CONV</t>
  </si>
  <si>
    <t xml:space="preserve">H1500 SAVANA CARGO AWD</t>
  </si>
  <si>
    <t xml:space="preserve">H1500 SAVANA PASS VAN AWD</t>
  </si>
  <si>
    <t xml:space="preserve">K1500 YUKON HYBRID 4WD</t>
  </si>
  <si>
    <t xml:space="preserve">G15/25 SAVANA 2WD CARGO CONV</t>
  </si>
  <si>
    <t xml:space="preserve">G1500/2500 SAVANA 2WD CARGO</t>
  </si>
  <si>
    <t xml:space="preserve">G1500/2500 SAVANA 2WD PASS</t>
  </si>
  <si>
    <t xml:space="preserve">H1500/2500 SAVANA CARGO AWD</t>
  </si>
  <si>
    <t xml:space="preserve">C1500 SIERRA CLASSIC 2WD</t>
  </si>
  <si>
    <t xml:space="preserve">C15SIERRACLASSICHYBRID 2WD</t>
  </si>
  <si>
    <t xml:space="preserve">ENVOY XL 4WD</t>
  </si>
  <si>
    <t xml:space="preserve">K1500 SIERRA CLASSIC 4WD</t>
  </si>
  <si>
    <t xml:space="preserve">K1500 SIERRA CLASSIC AWD</t>
  </si>
  <si>
    <t xml:space="preserve">K15SIERRACLASSICHYBRID4WD</t>
  </si>
  <si>
    <t xml:space="preserve">C15 SIERRA HYBRID 2WD</t>
  </si>
  <si>
    <t xml:space="preserve">C1500 SIERRA 2WD</t>
  </si>
  <si>
    <t xml:space="preserve">ENVOY XL 2WD</t>
  </si>
  <si>
    <t xml:space="preserve">ENVOY XUV 2WD</t>
  </si>
  <si>
    <t xml:space="preserve">ENVOY XUV 4WD</t>
  </si>
  <si>
    <t xml:space="preserve">G1500/2500 SAVANA 2WD PASSEN</t>
  </si>
  <si>
    <t xml:space="preserve">K15 SIERRA HYBRID 4WD</t>
  </si>
  <si>
    <t xml:space="preserve">K1500 SIERRA 4WD</t>
  </si>
  <si>
    <t xml:space="preserve">K1500 SIERRA AWD</t>
  </si>
  <si>
    <t xml:space="preserve">K1500 YUKON AWD</t>
  </si>
  <si>
    <t xml:space="preserve">Honda</t>
  </si>
  <si>
    <t xml:space="preserve">ACCORD 2DR COUPE</t>
  </si>
  <si>
    <t xml:space="preserve">ACCORD 4DR SEDAN</t>
  </si>
  <si>
    <t xml:space="preserve">CIVIC</t>
  </si>
  <si>
    <t xml:space="preserve">CIVIC HF</t>
  </si>
  <si>
    <t xml:space="preserve">CIVIC HYBRID</t>
  </si>
  <si>
    <t xml:space="preserve">CROSSTOUR 2WD</t>
  </si>
  <si>
    <t xml:space="preserve">CROSSTOUR 4WD</t>
  </si>
  <si>
    <t xml:space="preserve">FIT</t>
  </si>
  <si>
    <t xml:space="preserve">ODYSSEY 2WD</t>
  </si>
  <si>
    <t xml:space="preserve">PILOT 2WD</t>
  </si>
  <si>
    <t xml:space="preserve">PILOT 4WD</t>
  </si>
  <si>
    <t xml:space="preserve">ACCORD CROSSTOUR 2WD</t>
  </si>
  <si>
    <t xml:space="preserve">ACCORD CROSSTOUR 4WD</t>
  </si>
  <si>
    <t xml:space="preserve">CR-V 2WD</t>
  </si>
  <si>
    <t xml:space="preserve">CR-V 4WD</t>
  </si>
  <si>
    <t xml:space="preserve">CR-Z</t>
  </si>
  <si>
    <t xml:space="preserve">ELEMENT 2WD</t>
  </si>
  <si>
    <t xml:space="preserve">ELEMENT 4WD</t>
  </si>
  <si>
    <t xml:space="preserve">INSIGHT</t>
  </si>
  <si>
    <t xml:space="preserve">RIDGELINE 4WD</t>
  </si>
  <si>
    <t xml:space="preserve">FCX</t>
  </si>
  <si>
    <t xml:space="preserve">S2000</t>
  </si>
  <si>
    <t xml:space="preserve">ACCORD</t>
  </si>
  <si>
    <t xml:space="preserve">ACCORD HYBRID</t>
  </si>
  <si>
    <t xml:space="preserve">Hummer</t>
  </si>
  <si>
    <t xml:space="preserve">H3 4WD</t>
  </si>
  <si>
    <t xml:space="preserve">H3T 4WD</t>
  </si>
  <si>
    <t xml:space="preserve">Hyundai</t>
  </si>
  <si>
    <t xml:space="preserve">ACCENT</t>
  </si>
  <si>
    <t xml:space="preserve">ELANTRA</t>
  </si>
  <si>
    <t xml:space="preserve">ELANTRA TOURING</t>
  </si>
  <si>
    <t xml:space="preserve">EQUUS</t>
  </si>
  <si>
    <t xml:space="preserve">GENESIS</t>
  </si>
  <si>
    <t xml:space="preserve">GENESIS COUPE</t>
  </si>
  <si>
    <t xml:space="preserve">GENESIS R SPEC</t>
  </si>
  <si>
    <t xml:space="preserve">SANTA FE 2WD</t>
  </si>
  <si>
    <t xml:space="preserve">SANTA FE 4WD</t>
  </si>
  <si>
    <t xml:space="preserve">SONATA</t>
  </si>
  <si>
    <t xml:space="preserve">TUCSON 2WD</t>
  </si>
  <si>
    <t xml:space="preserve">TUCSON 4WD</t>
  </si>
  <si>
    <t xml:space="preserve">VELOSTER</t>
  </si>
  <si>
    <t xml:space="preserve">VERACRUZ 2WD</t>
  </si>
  <si>
    <t xml:space="preserve">VERACRUZ 4WD</t>
  </si>
  <si>
    <t xml:space="preserve">ACCENT BLUE</t>
  </si>
  <si>
    <t xml:space="preserve">AZERA</t>
  </si>
  <si>
    <t xml:space="preserve">ENTOURAGE</t>
  </si>
  <si>
    <t xml:space="preserve">SONATA HYBRID</t>
  </si>
  <si>
    <t xml:space="preserve">ELANTRA BLUE</t>
  </si>
  <si>
    <t xml:space="preserve">SANTAFE 2WD</t>
  </si>
  <si>
    <t xml:space="preserve">SANTAFE 4WD</t>
  </si>
  <si>
    <t xml:space="preserve">TIBURON</t>
  </si>
  <si>
    <t xml:space="preserve">Infiniti</t>
  </si>
  <si>
    <t xml:space="preserve">EX35</t>
  </si>
  <si>
    <t xml:space="preserve">EX35 AWD</t>
  </si>
  <si>
    <t xml:space="preserve">M35h</t>
  </si>
  <si>
    <t xml:space="preserve">M37</t>
  </si>
  <si>
    <t xml:space="preserve">M37x</t>
  </si>
  <si>
    <t xml:space="preserve">M56</t>
  </si>
  <si>
    <t xml:space="preserve">M56x</t>
  </si>
  <si>
    <t xml:space="preserve">QX56 2WD</t>
  </si>
  <si>
    <t xml:space="preserve">QX56 4WD</t>
  </si>
  <si>
    <t xml:space="preserve">FX35 AWD</t>
  </si>
  <si>
    <t xml:space="preserve">FX35 RWD</t>
  </si>
  <si>
    <t xml:space="preserve">FX50 AWD</t>
  </si>
  <si>
    <t xml:space="preserve">G25</t>
  </si>
  <si>
    <t xml:space="preserve">G25x</t>
  </si>
  <si>
    <t xml:space="preserve">G37 CONVERTIBLE</t>
  </si>
  <si>
    <t xml:space="preserve">G37 COUPE</t>
  </si>
  <si>
    <t xml:space="preserve">G37x COUPE</t>
  </si>
  <si>
    <t xml:space="preserve">M37X</t>
  </si>
  <si>
    <t xml:space="preserve">M56X</t>
  </si>
  <si>
    <t xml:space="preserve">FX50</t>
  </si>
  <si>
    <t xml:space="preserve">G37</t>
  </si>
  <si>
    <t xml:space="preserve">G37X</t>
  </si>
  <si>
    <t xml:space="preserve">G37X COUPE</t>
  </si>
  <si>
    <t xml:space="preserve">M35</t>
  </si>
  <si>
    <t xml:space="preserve">M35X</t>
  </si>
  <si>
    <t xml:space="preserve">M45</t>
  </si>
  <si>
    <t xml:space="preserve">M45X</t>
  </si>
  <si>
    <t xml:space="preserve">FX45 AWD</t>
  </si>
  <si>
    <t xml:space="preserve">G35</t>
  </si>
  <si>
    <t xml:space="preserve">G35X</t>
  </si>
  <si>
    <t xml:space="preserve">G35 COUPE</t>
  </si>
  <si>
    <t xml:space="preserve">Isuzu</t>
  </si>
  <si>
    <t xml:space="preserve">ASCENDER 5-PASSENGER 4WD</t>
  </si>
  <si>
    <t xml:space="preserve">ASCENDER 5-PASSENGER 2WD</t>
  </si>
  <si>
    <t xml:space="preserve">I-290 2WD EXT CAB</t>
  </si>
  <si>
    <t xml:space="preserve">I-370 2WD CREW CAB</t>
  </si>
  <si>
    <t xml:space="preserve">I-370 2WD EXT CAB</t>
  </si>
  <si>
    <t xml:space="preserve">I-370 4WD CREW CAB</t>
  </si>
  <si>
    <t xml:space="preserve">ASCENDER 7-PASSENGER 4WD</t>
  </si>
  <si>
    <t xml:space="preserve">ASCENDER 7-PASSENGER 2WD</t>
  </si>
  <si>
    <t xml:space="preserve">I-280 2WD EXT CAB</t>
  </si>
  <si>
    <t xml:space="preserve">I-350 4WD CREW CAB</t>
  </si>
  <si>
    <t xml:space="preserve">Jaguar</t>
  </si>
  <si>
    <t xml:space="preserve">Jaguar XF</t>
  </si>
  <si>
    <t xml:space="preserve">Jaguar XJ</t>
  </si>
  <si>
    <t xml:space="preserve">Jaguar XJ LWB</t>
  </si>
  <si>
    <t xml:space="preserve">Jaguar XK</t>
  </si>
  <si>
    <t xml:space="preserve">XK Convertible</t>
  </si>
  <si>
    <t xml:space="preserve">JAGUAR SUPER V8</t>
  </si>
  <si>
    <t xml:space="preserve">JAGUAR VDP</t>
  </si>
  <si>
    <t xml:space="preserve">JAGUAR XF</t>
  </si>
  <si>
    <t xml:space="preserve">JAGUAR XF SUPERCHARGED</t>
  </si>
  <si>
    <t xml:space="preserve">JAGUAR XJ</t>
  </si>
  <si>
    <t xml:space="preserve">JAGUAR XJ8L</t>
  </si>
  <si>
    <t xml:space="preserve">JAGUAR XJR</t>
  </si>
  <si>
    <t xml:space="preserve">JAGUAR XK</t>
  </si>
  <si>
    <t xml:space="preserve">JAGUAR XK CONVERTIBLE</t>
  </si>
  <si>
    <t xml:space="preserve">JAGUAR XKR</t>
  </si>
  <si>
    <t xml:space="preserve">JAGUAR XKR CONVERTIBLE</t>
  </si>
  <si>
    <t xml:space="preserve">JAGUAR S-TYPE 3.0 LITRE</t>
  </si>
  <si>
    <t xml:space="preserve">JAGUAR S-TYPE 4.2 LITRE</t>
  </si>
  <si>
    <t xml:space="preserve">JAGUAR S-TYPE R</t>
  </si>
  <si>
    <t xml:space="preserve">JAGUAR VDP LWB</t>
  </si>
  <si>
    <t xml:space="preserve">JAGUAR XJ8</t>
  </si>
  <si>
    <t xml:space="preserve">JAGUAR X-TYPE</t>
  </si>
  <si>
    <t xml:space="preserve">JAGUAR X-TYPE SPORT BRAKE</t>
  </si>
  <si>
    <t xml:space="preserve">JAGUAR XK8</t>
  </si>
  <si>
    <t xml:space="preserve">JAGUAR XK8 CONVERTIBLE</t>
  </si>
  <si>
    <t xml:space="preserve">Jeep</t>
  </si>
  <si>
    <t xml:space="preserve">Compass 2WD</t>
  </si>
  <si>
    <t xml:space="preserve">Compass 4WD</t>
  </si>
  <si>
    <t xml:space="preserve">Grand Cherokee 2WD</t>
  </si>
  <si>
    <t xml:space="preserve">Grand Cherokee 4WD</t>
  </si>
  <si>
    <t xml:space="preserve">Grand Cherokee SRT8</t>
  </si>
  <si>
    <t xml:space="preserve">Liberty 2WD</t>
  </si>
  <si>
    <t xml:space="preserve">Liberty 4WD</t>
  </si>
  <si>
    <t xml:space="preserve">Patriot 2WD</t>
  </si>
  <si>
    <t xml:space="preserve">Patriot 4WD</t>
  </si>
  <si>
    <t xml:space="preserve">Wrangler 4WD</t>
  </si>
  <si>
    <t xml:space="preserve">Wrangler Unlimited 4WD</t>
  </si>
  <si>
    <t xml:space="preserve">Commander 2WD</t>
  </si>
  <si>
    <t xml:space="preserve">Commander 4WD</t>
  </si>
  <si>
    <t xml:space="preserve">Grand Cherokee SRT8 AWD</t>
  </si>
  <si>
    <t xml:space="preserve">Wrangler 2WD</t>
  </si>
  <si>
    <t xml:space="preserve">COMMANDER 2WD</t>
  </si>
  <si>
    <t xml:space="preserve">COMMANDER 4WD</t>
  </si>
  <si>
    <t xml:space="preserve">COMPASS 2WD</t>
  </si>
  <si>
    <t xml:space="preserve">COMPASS 4WD</t>
  </si>
  <si>
    <t xml:space="preserve">GRAND CHEROKEE 2WD</t>
  </si>
  <si>
    <t xml:space="preserve">GRAND CHEROKEE 4WD</t>
  </si>
  <si>
    <t xml:space="preserve">LIBERTY 2WD</t>
  </si>
  <si>
    <t xml:space="preserve">LIBERTY 4WD</t>
  </si>
  <si>
    <t xml:space="preserve">PATRIOT 2WD</t>
  </si>
  <si>
    <t xml:space="preserve">PATRIOT 4WD</t>
  </si>
  <si>
    <t xml:space="preserve">WRANGLER 2WD</t>
  </si>
  <si>
    <t xml:space="preserve">WRANGLER 4WD</t>
  </si>
  <si>
    <t xml:space="preserve">LIBERTY/CHEROKEE 2WD</t>
  </si>
  <si>
    <t xml:space="preserve">LIBERTY/CHEROKEE 4WD</t>
  </si>
  <si>
    <t xml:space="preserve">WRANGLER/TJ 4WD</t>
  </si>
  <si>
    <t xml:space="preserve">KIA</t>
  </si>
  <si>
    <t xml:space="preserve">FORTE</t>
  </si>
  <si>
    <t xml:space="preserve">FORTE ECO</t>
  </si>
  <si>
    <t xml:space="preserve">FORTE KOUP</t>
  </si>
  <si>
    <t xml:space="preserve">OPTIMA</t>
  </si>
  <si>
    <t xml:space="preserve">RIO</t>
  </si>
  <si>
    <t xml:space="preserve">RONDO</t>
  </si>
  <si>
    <t xml:space="preserve">SEDONA</t>
  </si>
  <si>
    <t xml:space="preserve">SORENTO 2WD</t>
  </si>
  <si>
    <t xml:space="preserve">SORENTO 4WD</t>
  </si>
  <si>
    <t xml:space="preserve">SOUL</t>
  </si>
  <si>
    <t xml:space="preserve">SOUL ECO</t>
  </si>
  <si>
    <t xml:space="preserve">SPORTAGE 2WD</t>
  </si>
  <si>
    <t xml:space="preserve">SPORTAGE 4WD</t>
  </si>
  <si>
    <t xml:space="preserve">BORREGO 2WD</t>
  </si>
  <si>
    <t xml:space="preserve">BORREGO 4WD</t>
  </si>
  <si>
    <t xml:space="preserve">OPTIMA HYBRID</t>
  </si>
  <si>
    <t xml:space="preserve">AMANTI</t>
  </si>
  <si>
    <t xml:space="preserve">SPECTRA</t>
  </si>
  <si>
    <t xml:space="preserve">KIA OPTIMA(MS)</t>
  </si>
  <si>
    <t xml:space="preserve">KIA RIO(JB)</t>
  </si>
  <si>
    <t xml:space="preserve">KIA SEDONA(VQ)</t>
  </si>
  <si>
    <t xml:space="preserve">KIA SPECTRA(LD)</t>
  </si>
  <si>
    <t xml:space="preserve">KIA SPORTAGE 2WD(KM)</t>
  </si>
  <si>
    <t xml:space="preserve">KIA SPORTAGE 4WD(KM)</t>
  </si>
  <si>
    <t xml:space="preserve">Lamborghini</t>
  </si>
  <si>
    <t xml:space="preserve">Aventador Coupe</t>
  </si>
  <si>
    <t xml:space="preserve">Gallardo Coupe</t>
  </si>
  <si>
    <t xml:space="preserve">Gallardo Spyder</t>
  </si>
  <si>
    <t xml:space="preserve">MURCIELAGO</t>
  </si>
  <si>
    <t xml:space="preserve">Murcielago Reventon Roadster</t>
  </si>
  <si>
    <t xml:space="preserve">MURCIELAGO ROADSTER</t>
  </si>
  <si>
    <t xml:space="preserve">GALLARDO COUPE</t>
  </si>
  <si>
    <t xml:space="preserve">GALLARDO SPYDER</t>
  </si>
  <si>
    <t xml:space="preserve">MURCIELAGO REVENTON</t>
  </si>
  <si>
    <t xml:space="preserve">GALLARDO COUPE SL</t>
  </si>
  <si>
    <t xml:space="preserve">L-147/148 MURCIELAGO</t>
  </si>
  <si>
    <t xml:space="preserve">L-140/715 GALLARDO</t>
  </si>
  <si>
    <t xml:space="preserve">LandRover</t>
  </si>
  <si>
    <t xml:space="preserve">LR4</t>
  </si>
  <si>
    <t xml:space="preserve">Range Rover</t>
  </si>
  <si>
    <t xml:space="preserve">Range Rover sport</t>
  </si>
  <si>
    <t xml:space="preserve">LR2</t>
  </si>
  <si>
    <t xml:space="preserve">Range Rover Sport</t>
  </si>
  <si>
    <t xml:space="preserve">LR3</t>
  </si>
  <si>
    <t xml:space="preserve">RANGE ROVER</t>
  </si>
  <si>
    <t xml:space="preserve">RANGE ROVER SPORT</t>
  </si>
  <si>
    <t xml:space="preserve">Lexus</t>
  </si>
  <si>
    <t xml:space="preserve">CT 200h</t>
  </si>
  <si>
    <t xml:space="preserve">GX 460</t>
  </si>
  <si>
    <t xml:space="preserve">IS 250 AWD</t>
  </si>
  <si>
    <t xml:space="preserve">IS 250/IS 250C</t>
  </si>
  <si>
    <t xml:space="preserve">IS 350 AWD</t>
  </si>
  <si>
    <t xml:space="preserve">IS 350/IS 350C</t>
  </si>
  <si>
    <t xml:space="preserve">LFA</t>
  </si>
  <si>
    <t xml:space="preserve">RX 350</t>
  </si>
  <si>
    <t xml:space="preserve">RX 350 AWD</t>
  </si>
  <si>
    <t xml:space="preserve">RX 450h</t>
  </si>
  <si>
    <t xml:space="preserve">RX 450h AWD</t>
  </si>
  <si>
    <t xml:space="preserve">ES 350</t>
  </si>
  <si>
    <t xml:space="preserve">GS 350</t>
  </si>
  <si>
    <t xml:space="preserve">GS 350 AWD</t>
  </si>
  <si>
    <t xml:space="preserve">GS 450h</t>
  </si>
  <si>
    <t xml:space="preserve">GS 460</t>
  </si>
  <si>
    <t xml:space="preserve">HS 250h</t>
  </si>
  <si>
    <t xml:space="preserve">IS F</t>
  </si>
  <si>
    <t xml:space="preserve">LS 460</t>
  </si>
  <si>
    <t xml:space="preserve">LS 460 AWD</t>
  </si>
  <si>
    <t xml:space="preserve">LS 460 L</t>
  </si>
  <si>
    <t xml:space="preserve">LS 460 L AWD</t>
  </si>
  <si>
    <t xml:space="preserve">LS 600h L</t>
  </si>
  <si>
    <t xml:space="preserve">LX 570</t>
  </si>
  <si>
    <t xml:space="preserve">SC 430</t>
  </si>
  <si>
    <t xml:space="preserve">GS 450H</t>
  </si>
  <si>
    <t xml:space="preserve">GX 470</t>
  </si>
  <si>
    <t xml:space="preserve">IS 250</t>
  </si>
  <si>
    <t xml:space="preserve">IS 350</t>
  </si>
  <si>
    <t xml:space="preserve">LS 600H L</t>
  </si>
  <si>
    <t xml:space="preserve">RX 350 2WD</t>
  </si>
  <si>
    <t xml:space="preserve">RX 350 4WD</t>
  </si>
  <si>
    <t xml:space="preserve">LS 600HL</t>
  </si>
  <si>
    <t xml:space="preserve">RX 400H 2WD</t>
  </si>
  <si>
    <t xml:space="preserve">RX 400H 4WD</t>
  </si>
  <si>
    <t xml:space="preserve">GS 430</t>
  </si>
  <si>
    <t xml:space="preserve">LX 470</t>
  </si>
  <si>
    <t xml:space="preserve">ES 330</t>
  </si>
  <si>
    <t xml:space="preserve">GS 300 4WD</t>
  </si>
  <si>
    <t xml:space="preserve">GS 300/GS 430</t>
  </si>
  <si>
    <t xml:space="preserve">LS 430</t>
  </si>
  <si>
    <t xml:space="preserve">RX 330 2WD</t>
  </si>
  <si>
    <t xml:space="preserve">RX 330 4WD</t>
  </si>
  <si>
    <t xml:space="preserve">Lincoln</t>
  </si>
  <si>
    <t xml:space="preserve">MKS AWD</t>
  </si>
  <si>
    <t xml:space="preserve">MKS FWD</t>
  </si>
  <si>
    <t xml:space="preserve">MKT AWD</t>
  </si>
  <si>
    <t xml:space="preserve">MKT FWD</t>
  </si>
  <si>
    <t xml:space="preserve">MKX AWD</t>
  </si>
  <si>
    <t xml:space="preserve">MKX FWD</t>
  </si>
  <si>
    <t xml:space="preserve">MKZ AWD</t>
  </si>
  <si>
    <t xml:space="preserve">MKZ FWD</t>
  </si>
  <si>
    <t xml:space="preserve">MKZ HYBRID FWD</t>
  </si>
  <si>
    <t xml:space="preserve">NAVIGATOR 2WD FFV</t>
  </si>
  <si>
    <t xml:space="preserve">NAVIGATOR 4WD FFV</t>
  </si>
  <si>
    <t xml:space="preserve">MARK LT</t>
  </si>
  <si>
    <t xml:space="preserve">MARK LT 4WD</t>
  </si>
  <si>
    <t xml:space="preserve">NAVIGATOR 2WD</t>
  </si>
  <si>
    <t xml:space="preserve">Lincoln-Mercury</t>
  </si>
  <si>
    <t xml:space="preserve">GRAND MARQUIS FFV</t>
  </si>
  <si>
    <t xml:space="preserve">MILAN AWD FFV</t>
  </si>
  <si>
    <t xml:space="preserve">MILAN FWD</t>
  </si>
  <si>
    <t xml:space="preserve">MILAN FWD FFV</t>
  </si>
  <si>
    <t xml:space="preserve">MILAN HYBRID FWD</t>
  </si>
  <si>
    <t xml:space="preserve">MILAN S FWD</t>
  </si>
  <si>
    <t xml:space="preserve">TOWN CAR FFV</t>
  </si>
  <si>
    <t xml:space="preserve">MILAN AWD</t>
  </si>
  <si>
    <t xml:space="preserve">SABLE AWD</t>
  </si>
  <si>
    <t xml:space="preserve">SABLE FWD</t>
  </si>
  <si>
    <t xml:space="preserve">TOWN CAR</t>
  </si>
  <si>
    <t xml:space="preserve">GRAND MARQUIS</t>
  </si>
  <si>
    <t xml:space="preserve">MILAN</t>
  </si>
  <si>
    <t xml:space="preserve">MONTEGO   AWD</t>
  </si>
  <si>
    <t xml:space="preserve">MONTEGO   FWD</t>
  </si>
  <si>
    <t xml:space="preserve">LS</t>
  </si>
  <si>
    <t xml:space="preserve">ZEPHYR</t>
  </si>
  <si>
    <t xml:space="preserve">Lotus</t>
  </si>
  <si>
    <t xml:space="preserve">Elise / Exige</t>
  </si>
  <si>
    <t xml:space="preserve">Evora</t>
  </si>
  <si>
    <t xml:space="preserve">ELISE/EXIGE</t>
  </si>
  <si>
    <t xml:space="preserve">Maserati</t>
  </si>
  <si>
    <t xml:space="preserve">GRANTURISMO</t>
  </si>
  <si>
    <t xml:space="preserve">Granturismo Convertible</t>
  </si>
  <si>
    <t xml:space="preserve">QUATTROPORTE</t>
  </si>
  <si>
    <t xml:space="preserve">MASERATI GRANTURISMO</t>
  </si>
  <si>
    <t xml:space="preserve">MASERATI QUATTROPORTE</t>
  </si>
  <si>
    <t xml:space="preserve">QUATTROPORTE / QP SPORT GT</t>
  </si>
  <si>
    <t xml:space="preserve">COUPE CAMBIOCORSA/GT/G-SPORT</t>
  </si>
  <si>
    <t xml:space="preserve">Mazda</t>
  </si>
  <si>
    <t xml:space="preserve">CX-9 2WD</t>
  </si>
  <si>
    <t xml:space="preserve">CX-9 4WD</t>
  </si>
  <si>
    <t xml:space="preserve">MAZDA 5</t>
  </si>
  <si>
    <t xml:space="preserve">MAZDA2</t>
  </si>
  <si>
    <t xml:space="preserve">MAZDA3</t>
  </si>
  <si>
    <t xml:space="preserve">MAZDA6</t>
  </si>
  <si>
    <t xml:space="preserve">MAZDASPEED3</t>
  </si>
  <si>
    <t xml:space="preserve">MX-5</t>
  </si>
  <si>
    <t xml:space="preserve">CX-7 2WD</t>
  </si>
  <si>
    <t xml:space="preserve">CX-7 4WD</t>
  </si>
  <si>
    <t xml:space="preserve">RX-8</t>
  </si>
  <si>
    <t xml:space="preserve">TRIBUTE 4WD</t>
  </si>
  <si>
    <t xml:space="preserve">TRIBUTE 4WD FFV</t>
  </si>
  <si>
    <t xml:space="preserve">TRIBUTE FWD</t>
  </si>
  <si>
    <t xml:space="preserve">TRIBUTE FWD FFV</t>
  </si>
  <si>
    <t xml:space="preserve">TRIBUTE HYBRID 2WD</t>
  </si>
  <si>
    <t xml:space="preserve">TRIBUTE HYBRID 4WD</t>
  </si>
  <si>
    <t xml:space="preserve">Mazdaspeed3</t>
  </si>
  <si>
    <t xml:space="preserve">B2300 2WD</t>
  </si>
  <si>
    <t xml:space="preserve">B4000 4WD</t>
  </si>
  <si>
    <t xml:space="preserve">MAZDA 6</t>
  </si>
  <si>
    <t xml:space="preserve">MAZDA RX-8</t>
  </si>
  <si>
    <t xml:space="preserve">B3000 2WD</t>
  </si>
  <si>
    <t xml:space="preserve">B4000 2WD</t>
  </si>
  <si>
    <t xml:space="preserve">B3000</t>
  </si>
  <si>
    <t xml:space="preserve">MAZDA 3</t>
  </si>
  <si>
    <t xml:space="preserve">MAZDA 6 SPORT WAGON</t>
  </si>
  <si>
    <t xml:space="preserve">MPV</t>
  </si>
  <si>
    <t xml:space="preserve">TRIBUTE 2WD</t>
  </si>
  <si>
    <t xml:space="preserve">Mercedes-Benz</t>
  </si>
  <si>
    <t xml:space="preserve">C 250</t>
  </si>
  <si>
    <t xml:space="preserve">C 300 4MATIC</t>
  </si>
  <si>
    <t xml:space="preserve">C 350</t>
  </si>
  <si>
    <t xml:space="preserve">C 350 (Coupe)</t>
  </si>
  <si>
    <t xml:space="preserve">C 63 AMG</t>
  </si>
  <si>
    <t xml:space="preserve">C 63 AMG Coupe</t>
  </si>
  <si>
    <t xml:space="preserve">CL 550 4MATIC</t>
  </si>
  <si>
    <t xml:space="preserve">CL 600</t>
  </si>
  <si>
    <t xml:space="preserve">CL 63 AMG</t>
  </si>
  <si>
    <t xml:space="preserve">CL 65 AMG</t>
  </si>
  <si>
    <t xml:space="preserve">CLS 550</t>
  </si>
  <si>
    <t xml:space="preserve">CLS 550 4MATIC</t>
  </si>
  <si>
    <t xml:space="preserve">CLS 63 AMG</t>
  </si>
  <si>
    <t xml:space="preserve">E 350 (CONVERTIBLE)</t>
  </si>
  <si>
    <t xml:space="preserve">E 350 (coupe)</t>
  </si>
  <si>
    <t xml:space="preserve">F-Cell</t>
  </si>
  <si>
    <t xml:space="preserve">G 550</t>
  </si>
  <si>
    <t xml:space="preserve">GL 450 4MATIC</t>
  </si>
  <si>
    <t xml:space="preserve">GL 550 4MATIC</t>
  </si>
  <si>
    <t xml:space="preserve">GLK 350</t>
  </si>
  <si>
    <t xml:space="preserve">GLK 350 4MATIC</t>
  </si>
  <si>
    <t xml:space="preserve">ML 350 4MATIC</t>
  </si>
  <si>
    <t xml:space="preserve">ML 350 BLUETEC 4MATIC</t>
  </si>
  <si>
    <t xml:space="preserve">R 350 4MATIC</t>
  </si>
  <si>
    <t xml:space="preserve">S 350 BLUETEC 4MATIC</t>
  </si>
  <si>
    <t xml:space="preserve">S 550</t>
  </si>
  <si>
    <t xml:space="preserve">S 550 4MATIC</t>
  </si>
  <si>
    <t xml:space="preserve">S 600</t>
  </si>
  <si>
    <t xml:space="preserve">S 63 AMG</t>
  </si>
  <si>
    <t xml:space="preserve">S 65 AMG</t>
  </si>
  <si>
    <t xml:space="preserve">S400 HYBRID</t>
  </si>
  <si>
    <t xml:space="preserve">SL 550</t>
  </si>
  <si>
    <t xml:space="preserve">SL 63 AMG</t>
  </si>
  <si>
    <t xml:space="preserve">SLK 350</t>
  </si>
  <si>
    <t xml:space="preserve">SLS AMG</t>
  </si>
  <si>
    <t xml:space="preserve">SLS AMG Roadster</t>
  </si>
  <si>
    <t xml:space="preserve">C 300</t>
  </si>
  <si>
    <t xml:space="preserve">E 350</t>
  </si>
  <si>
    <t xml:space="preserve">E 350 4MATIC</t>
  </si>
  <si>
    <t xml:space="preserve">E 350 4MATIC (WAGON)</t>
  </si>
  <si>
    <t xml:space="preserve">E 350 BLUETEC</t>
  </si>
  <si>
    <t xml:space="preserve">E 350 Coupe</t>
  </si>
  <si>
    <t xml:space="preserve">E 550</t>
  </si>
  <si>
    <t xml:space="preserve">E 550 (CONVERTIBLE)</t>
  </si>
  <si>
    <t xml:space="preserve">E 550 (COUPE)</t>
  </si>
  <si>
    <t xml:space="preserve">E 550 4MATIC</t>
  </si>
  <si>
    <t xml:space="preserve">E 63 AMG</t>
  </si>
  <si>
    <t xml:space="preserve">G 55 AMG</t>
  </si>
  <si>
    <t xml:space="preserve">GL 350 BLUETEC 4MATIC</t>
  </si>
  <si>
    <t xml:space="preserve">ML 350</t>
  </si>
  <si>
    <t xml:space="preserve">ML 550 4MATIC</t>
  </si>
  <si>
    <t xml:space="preserve">ML 63 AMG</t>
  </si>
  <si>
    <t xml:space="preserve">ML450 HYBRID 4MATIC</t>
  </si>
  <si>
    <t xml:space="preserve">R 350 BLUETEC 4MATIC</t>
  </si>
  <si>
    <t xml:space="preserve">SL 65 AMG</t>
  </si>
  <si>
    <t xml:space="preserve">SLK 300</t>
  </si>
  <si>
    <t xml:space="preserve">Smart fortwo (CABRIOLET)</t>
  </si>
  <si>
    <t xml:space="preserve">Smart fortwo (COUPE)</t>
  </si>
  <si>
    <t xml:space="preserve">smart fortwo elec. drive (conv.)</t>
  </si>
  <si>
    <t xml:space="preserve">smart fortwo elec. drive (coupe)</t>
  </si>
  <si>
    <t xml:space="preserve">E 550 (coupe)</t>
  </si>
  <si>
    <t xml:space="preserve">GL 350 BLUETEC</t>
  </si>
  <si>
    <t xml:space="preserve">MAYBACH 57</t>
  </si>
  <si>
    <t xml:space="preserve">MAYBACH 57 S</t>
  </si>
  <si>
    <t xml:space="preserve">MAYBACH 57 Zeppelin</t>
  </si>
  <si>
    <t xml:space="preserve">ML 350 BLUETEC</t>
  </si>
  <si>
    <t xml:space="preserve">R 350 BLUETEC</t>
  </si>
  <si>
    <t xml:space="preserve">SLK 55 AMG</t>
  </si>
  <si>
    <t xml:space="preserve">C300</t>
  </si>
  <si>
    <t xml:space="preserve">C300 4MATIC</t>
  </si>
  <si>
    <t xml:space="preserve">C350</t>
  </si>
  <si>
    <t xml:space="preserve">C63 AMG</t>
  </si>
  <si>
    <t xml:space="preserve">CL550 4MATIC</t>
  </si>
  <si>
    <t xml:space="preserve">CL600</t>
  </si>
  <si>
    <t xml:space="preserve">CL63 AMG</t>
  </si>
  <si>
    <t xml:space="preserve">CL65 AMG</t>
  </si>
  <si>
    <t xml:space="preserve">CLK350</t>
  </si>
  <si>
    <t xml:space="preserve">CLK350 (CABRIOLET)</t>
  </si>
  <si>
    <t xml:space="preserve">CLK550</t>
  </si>
  <si>
    <t xml:space="preserve">CLK550 (CABRIOLET)</t>
  </si>
  <si>
    <t xml:space="preserve">CLS550</t>
  </si>
  <si>
    <t xml:space="preserve">CLS63 AMG</t>
  </si>
  <si>
    <t xml:space="preserve">E320 BLUETEC</t>
  </si>
  <si>
    <t xml:space="preserve">E350</t>
  </si>
  <si>
    <t xml:space="preserve">E350 4MATIC</t>
  </si>
  <si>
    <t xml:space="preserve">E350 4MATIC (WAGON)</t>
  </si>
  <si>
    <t xml:space="preserve">E550</t>
  </si>
  <si>
    <t xml:space="preserve">E550 4MATIC</t>
  </si>
  <si>
    <t xml:space="preserve">E63 AMG</t>
  </si>
  <si>
    <t xml:space="preserve">E63 AMG (WAGON)</t>
  </si>
  <si>
    <t xml:space="preserve">G55 AMG</t>
  </si>
  <si>
    <t xml:space="preserve">GL320 BLUETEC</t>
  </si>
  <si>
    <t xml:space="preserve">GL450 4MATIC</t>
  </si>
  <si>
    <t xml:space="preserve">GL550 4MATIC</t>
  </si>
  <si>
    <t xml:space="preserve">MAYBACH 57S</t>
  </si>
  <si>
    <t xml:space="preserve">MAYBACH 62</t>
  </si>
  <si>
    <t xml:space="preserve">MAYBACH 62S</t>
  </si>
  <si>
    <t xml:space="preserve">ML320 BLUETEC</t>
  </si>
  <si>
    <t xml:space="preserve">ML350 4MATIC</t>
  </si>
  <si>
    <t xml:space="preserve">ML550 4MATIC</t>
  </si>
  <si>
    <t xml:space="preserve">ML63 AMG</t>
  </si>
  <si>
    <t xml:space="preserve">R320 BLUETEC</t>
  </si>
  <si>
    <t xml:space="preserve">R350 4MATIC</t>
  </si>
  <si>
    <t xml:space="preserve">S550</t>
  </si>
  <si>
    <t xml:space="preserve">S550 4MATIC</t>
  </si>
  <si>
    <t xml:space="preserve">S600</t>
  </si>
  <si>
    <t xml:space="preserve">S63 AMG</t>
  </si>
  <si>
    <t xml:space="preserve">S65 AMG</t>
  </si>
  <si>
    <t xml:space="preserve">SL550</t>
  </si>
  <si>
    <t xml:space="preserve">SL600</t>
  </si>
  <si>
    <t xml:space="preserve">SL63 AMG</t>
  </si>
  <si>
    <t xml:space="preserve">SL65 AMG</t>
  </si>
  <si>
    <t xml:space="preserve">SLK300</t>
  </si>
  <si>
    <t xml:space="preserve">SLK350</t>
  </si>
  <si>
    <t xml:space="preserve">SLK55 AMG</t>
  </si>
  <si>
    <t xml:space="preserve">SLR</t>
  </si>
  <si>
    <t xml:space="preserve">CL550</t>
  </si>
  <si>
    <t xml:space="preserve">CLK63 AMG</t>
  </si>
  <si>
    <t xml:space="preserve">CLK63 AMG (CABRIOLET)</t>
  </si>
  <si>
    <t xml:space="preserve">G500</t>
  </si>
  <si>
    <t xml:space="preserve">GL320 CDI 4MATIC</t>
  </si>
  <si>
    <t xml:space="preserve">ML320 CDI 4MATIC</t>
  </si>
  <si>
    <t xml:space="preserve">R320 CDI 4MATIC</t>
  </si>
  <si>
    <t xml:space="preserve">R350</t>
  </si>
  <si>
    <t xml:space="preserve">SL55 AMG</t>
  </si>
  <si>
    <t xml:space="preserve">SLK280</t>
  </si>
  <si>
    <t xml:space="preserve">SMART FORTWO (CONVERTIBLE)</t>
  </si>
  <si>
    <t xml:space="preserve">SMART FORTWO (COUPE)</t>
  </si>
  <si>
    <t xml:space="preserve">C230</t>
  </si>
  <si>
    <t xml:space="preserve">C280</t>
  </si>
  <si>
    <t xml:space="preserve">C280 4MATIC</t>
  </si>
  <si>
    <t xml:space="preserve">C350 4MATIC</t>
  </si>
  <si>
    <t xml:space="preserve">ML500 4MATIC</t>
  </si>
  <si>
    <t xml:space="preserve">R500 4MATIC</t>
  </si>
  <si>
    <t xml:space="preserve">R63 AMG</t>
  </si>
  <si>
    <t xml:space="preserve">C55 AMG</t>
  </si>
  <si>
    <t xml:space="preserve">CL500</t>
  </si>
  <si>
    <t xml:space="preserve">CL55 AMG</t>
  </si>
  <si>
    <t xml:space="preserve">CLK500</t>
  </si>
  <si>
    <t xml:space="preserve">CLK500 (CABRIOLET)</t>
  </si>
  <si>
    <t xml:space="preserve">CLK55 AMG (CABRIOLET)</t>
  </si>
  <si>
    <t xml:space="preserve">CLS500</t>
  </si>
  <si>
    <t xml:space="preserve">CLS55 AMG</t>
  </si>
  <si>
    <t xml:space="preserve">E320 CDI</t>
  </si>
  <si>
    <t xml:space="preserve">E350 (WAGON)</t>
  </si>
  <si>
    <t xml:space="preserve">E500</t>
  </si>
  <si>
    <t xml:space="preserve">E500 4MATIC</t>
  </si>
  <si>
    <t xml:space="preserve">E500 4MATIC (WAGON)</t>
  </si>
  <si>
    <t xml:space="preserve">E55 AMG</t>
  </si>
  <si>
    <t xml:space="preserve">E55 AMG (WAGON)</t>
  </si>
  <si>
    <t xml:space="preserve">ML350</t>
  </si>
  <si>
    <t xml:space="preserve">ML500</t>
  </si>
  <si>
    <t xml:space="preserve">R500</t>
  </si>
  <si>
    <t xml:space="preserve">S350</t>
  </si>
  <si>
    <t xml:space="preserve">S430</t>
  </si>
  <si>
    <t xml:space="preserve">S430 4MATIC</t>
  </si>
  <si>
    <t xml:space="preserve">S500</t>
  </si>
  <si>
    <t xml:space="preserve">S500 4MATIC</t>
  </si>
  <si>
    <t xml:space="preserve">S55 AMG</t>
  </si>
  <si>
    <t xml:space="preserve">SL500</t>
  </si>
  <si>
    <t xml:space="preserve">Mercury</t>
  </si>
  <si>
    <t xml:space="preserve">MARINER 4WD</t>
  </si>
  <si>
    <t xml:space="preserve">MARINER 4WD FFV</t>
  </si>
  <si>
    <t xml:space="preserve">MARINER FWD</t>
  </si>
  <si>
    <t xml:space="preserve">MARINER FWD FFV</t>
  </si>
  <si>
    <t xml:space="preserve">MARINER HYBRID 4WD</t>
  </si>
  <si>
    <t xml:space="preserve">MARINER HYBRID FWD</t>
  </si>
  <si>
    <t xml:space="preserve">MOUNTAINEER 2WD</t>
  </si>
  <si>
    <t xml:space="preserve">MOUNTAINEER AWD</t>
  </si>
  <si>
    <t xml:space="preserve">MOUNTAINEER 4WD</t>
  </si>
  <si>
    <t xml:space="preserve">MONTEREY WAGON FWD</t>
  </si>
  <si>
    <t xml:space="preserve">Mini</t>
  </si>
  <si>
    <t xml:space="preserve">Mini Cooper</t>
  </si>
  <si>
    <t xml:space="preserve">Mini Cooper Clubman</t>
  </si>
  <si>
    <t xml:space="preserve">Mini Cooper Convertible</t>
  </si>
  <si>
    <t xml:space="preserve">Mini Cooper Countryman</t>
  </si>
  <si>
    <t xml:space="preserve">Mini Cooper Coupe</t>
  </si>
  <si>
    <t xml:space="preserve">Mini Cooper Roadster</t>
  </si>
  <si>
    <t xml:space="preserve">Mini Cooper S</t>
  </si>
  <si>
    <t xml:space="preserve">Mini Cooper S Clubman</t>
  </si>
  <si>
    <t xml:space="preserve">Mini Cooper S Convertible</t>
  </si>
  <si>
    <t xml:space="preserve">Mini Cooper S Countryman</t>
  </si>
  <si>
    <t xml:space="preserve">Mini Cooper S Countryman All4</t>
  </si>
  <si>
    <t xml:space="preserve">Mini Cooper S Coupe</t>
  </si>
  <si>
    <t xml:space="preserve">Mini Cooper S Roadster</t>
  </si>
  <si>
    <t xml:space="preserve">Mini John Cooper Works</t>
  </si>
  <si>
    <t xml:space="preserve">Mini John Cooper Works Clubman</t>
  </si>
  <si>
    <t xml:space="preserve">Mini John Cooper Works Conv</t>
  </si>
  <si>
    <t xml:space="preserve">Mini John Cooper Works Coupe</t>
  </si>
  <si>
    <t xml:space="preserve">Mini John Cooper Works Roadster</t>
  </si>
  <si>
    <t xml:space="preserve">Mini Clubman</t>
  </si>
  <si>
    <t xml:space="preserve">Mini Convertible</t>
  </si>
  <si>
    <t xml:space="preserve">Mini Clubman S</t>
  </si>
  <si>
    <t xml:space="preserve">MINI CLUBMAN</t>
  </si>
  <si>
    <t xml:space="preserve">MINI CLUBMAN S</t>
  </si>
  <si>
    <t xml:space="preserve">MINI COOPER</t>
  </si>
  <si>
    <t xml:space="preserve">MINI COOPER S</t>
  </si>
  <si>
    <t xml:space="preserve">MINI JOHN COOPER WORKS</t>
  </si>
  <si>
    <t xml:space="preserve">MINI JOHN COOPER WORKS CLUBM</t>
  </si>
  <si>
    <t xml:space="preserve">MINI JOHN COOPER WORKS CONV</t>
  </si>
  <si>
    <t xml:space="preserve">MINI COOPER CONVERTIBLE</t>
  </si>
  <si>
    <t xml:space="preserve">MINI COOPER S CONVERTIBLE</t>
  </si>
  <si>
    <t xml:space="preserve">Mitsubishi</t>
  </si>
  <si>
    <t xml:space="preserve">ECLIPSE</t>
  </si>
  <si>
    <t xml:space="preserve">ECLIPSE SPYDER</t>
  </si>
  <si>
    <t xml:space="preserve">GALANT</t>
  </si>
  <si>
    <t xml:space="preserve">i-MiEV</t>
  </si>
  <si>
    <t xml:space="preserve">OUTLANDER 2WD</t>
  </si>
  <si>
    <t xml:space="preserve">OUTLANDER 4WD</t>
  </si>
  <si>
    <t xml:space="preserve">ENDEAVOR 2WD</t>
  </si>
  <si>
    <t xml:space="preserve">ENDEAVOR AWD</t>
  </si>
  <si>
    <t xml:space="preserve">LANCER</t>
  </si>
  <si>
    <t xml:space="preserve">LANCER EVOLUTION</t>
  </si>
  <si>
    <t xml:space="preserve">LANCER SPORTBACK</t>
  </si>
  <si>
    <t xml:space="preserve">OUTLANDER SPORT 2WD</t>
  </si>
  <si>
    <t xml:space="preserve">OUTLANDER SPORT 4WD</t>
  </si>
  <si>
    <t xml:space="preserve">RAIDER PICKUP 2WD</t>
  </si>
  <si>
    <t xml:space="preserve">RAIDER PICKUP 4WD</t>
  </si>
  <si>
    <t xml:space="preserve">ENDEAVOR 4WD</t>
  </si>
  <si>
    <t xml:space="preserve">MONTERO</t>
  </si>
  <si>
    <t xml:space="preserve">Nissan</t>
  </si>
  <si>
    <t xml:space="preserve">ALTIMA</t>
  </si>
  <si>
    <t xml:space="preserve">ALTIMA COUPE</t>
  </si>
  <si>
    <t xml:space="preserve">ARMADA 2WD</t>
  </si>
  <si>
    <t xml:space="preserve">ARMADA 4WD</t>
  </si>
  <si>
    <t xml:space="preserve">FRONTIER 2WD</t>
  </si>
  <si>
    <t xml:space="preserve">FRONTIER 4WD</t>
  </si>
  <si>
    <t xml:space="preserve">GT-R</t>
  </si>
  <si>
    <t xml:space="preserve">MAXIMA</t>
  </si>
  <si>
    <t xml:space="preserve">PATHFINDER 2WD</t>
  </si>
  <si>
    <t xml:space="preserve">PATHFINDER 4WD</t>
  </si>
  <si>
    <t xml:space="preserve">SENTRA</t>
  </si>
  <si>
    <t xml:space="preserve">TITAN 2WD</t>
  </si>
  <si>
    <t xml:space="preserve">TITAN 4WD</t>
  </si>
  <si>
    <t xml:space="preserve">VERSA</t>
  </si>
  <si>
    <t xml:space="preserve">XTERRA 2WD</t>
  </si>
  <si>
    <t xml:space="preserve">XTERRA 4WD</t>
  </si>
  <si>
    <t xml:space="preserve">370Z</t>
  </si>
  <si>
    <t xml:space="preserve">370Z ROADSTER</t>
  </si>
  <si>
    <t xml:space="preserve">ALTIMA HYBRID</t>
  </si>
  <si>
    <t xml:space="preserve">ARMADA 2WD FFV</t>
  </si>
  <si>
    <t xml:space="preserve">ARMADA 4WD FFV</t>
  </si>
  <si>
    <t xml:space="preserve">CUBE</t>
  </si>
  <si>
    <t xml:space="preserve">JUKE</t>
  </si>
  <si>
    <t xml:space="preserve">JUKE AWD</t>
  </si>
  <si>
    <t xml:space="preserve">LEAF</t>
  </si>
  <si>
    <t xml:space="preserve">MURANO AWD</t>
  </si>
  <si>
    <t xml:space="preserve">MURANO FWD</t>
  </si>
  <si>
    <t xml:space="preserve">QUEST</t>
  </si>
  <si>
    <t xml:space="preserve">ROGUE AWD</t>
  </si>
  <si>
    <t xml:space="preserve">ROGUE FWD</t>
  </si>
  <si>
    <t xml:space="preserve">TITAN 2WD FFV</t>
  </si>
  <si>
    <t xml:space="preserve">TITAN 4WD FFV</t>
  </si>
  <si>
    <t xml:space="preserve">PATHFINDER FE+ 2WD</t>
  </si>
  <si>
    <t xml:space="preserve">350Z ROADSTER</t>
  </si>
  <si>
    <t xml:space="preserve">350Z</t>
  </si>
  <si>
    <t xml:space="preserve">FRONTIER V6-2WD</t>
  </si>
  <si>
    <t xml:space="preserve">FRONTIER V6-4WD</t>
  </si>
  <si>
    <t xml:space="preserve">Pontiac</t>
  </si>
  <si>
    <t xml:space="preserve">G3 (5 DOOR)</t>
  </si>
  <si>
    <t xml:space="preserve">G5</t>
  </si>
  <si>
    <t xml:space="preserve">G5 GT</t>
  </si>
  <si>
    <t xml:space="preserve">G5 XFE</t>
  </si>
  <si>
    <t xml:space="preserve">G6</t>
  </si>
  <si>
    <t xml:space="preserve">SOLSTICE</t>
  </si>
  <si>
    <t xml:space="preserve">VIBE</t>
  </si>
  <si>
    <t xml:space="preserve">G3/WAVE</t>
  </si>
  <si>
    <t xml:space="preserve">G3/WAVE 5</t>
  </si>
  <si>
    <t xml:space="preserve">G8</t>
  </si>
  <si>
    <t xml:space="preserve">TORRENT AWD</t>
  </si>
  <si>
    <t xml:space="preserve">TORRENT FWD</t>
  </si>
  <si>
    <t xml:space="preserve">G5/PURSUIT</t>
  </si>
  <si>
    <t xml:space="preserve">GRAND PRIX</t>
  </si>
  <si>
    <t xml:space="preserve">G6 GT/GTP CONVERTIBLE</t>
  </si>
  <si>
    <t xml:space="preserve">GTO</t>
  </si>
  <si>
    <t xml:space="preserve">MONTANA SV6 AWD</t>
  </si>
  <si>
    <t xml:space="preserve">MONTANA SV6 FWD</t>
  </si>
  <si>
    <t xml:space="preserve">WAVE 5</t>
  </si>
  <si>
    <t xml:space="preserve">Porsche</t>
  </si>
  <si>
    <t xml:space="preserve">911 C4 GTS</t>
  </si>
  <si>
    <t xml:space="preserve">911 C4 GTS Cabriolet</t>
  </si>
  <si>
    <t xml:space="preserve">911 Carrera</t>
  </si>
  <si>
    <t xml:space="preserve">911 Carrera 4</t>
  </si>
  <si>
    <t xml:space="preserve">911 Carrera 4 Cabriolet</t>
  </si>
  <si>
    <t xml:space="preserve">911 Carrera 4 Targa</t>
  </si>
  <si>
    <t xml:space="preserve">911 Carrera 4S</t>
  </si>
  <si>
    <t xml:space="preserve">911 Carrera 4S Cabriolet</t>
  </si>
  <si>
    <t xml:space="preserve">911 Carrera 4S Targa</t>
  </si>
  <si>
    <t xml:space="preserve">911 Carrera Cabriolet</t>
  </si>
  <si>
    <t xml:space="preserve">911 Carrera S</t>
  </si>
  <si>
    <t xml:space="preserve">911 Carrera S Cabriolet</t>
  </si>
  <si>
    <t xml:space="preserve">911 GTS</t>
  </si>
  <si>
    <t xml:space="preserve">911 GTS Cabriolet</t>
  </si>
  <si>
    <t xml:space="preserve">911 Speedster</t>
  </si>
  <si>
    <t xml:space="preserve">911 Turbo Cabriolet</t>
  </si>
  <si>
    <t xml:space="preserve">911 Turbo Coupe</t>
  </si>
  <si>
    <t xml:space="preserve">911 Turbo S Cabriolet</t>
  </si>
  <si>
    <t xml:space="preserve">911 Turbo S Coupe</t>
  </si>
  <si>
    <t xml:space="preserve">Boxster</t>
  </si>
  <si>
    <t xml:space="preserve">Boxster S</t>
  </si>
  <si>
    <t xml:space="preserve">Boxster Spyder</t>
  </si>
  <si>
    <t xml:space="preserve">Cayenne</t>
  </si>
  <si>
    <t xml:space="preserve">Cayenne S</t>
  </si>
  <si>
    <t xml:space="preserve">Cayenne S Hybrid</t>
  </si>
  <si>
    <t xml:space="preserve">Cayenne Turbo</t>
  </si>
  <si>
    <t xml:space="preserve">Cayman</t>
  </si>
  <si>
    <t xml:space="preserve">Cayman R</t>
  </si>
  <si>
    <t xml:space="preserve">Cayman S</t>
  </si>
  <si>
    <t xml:space="preserve">Panamera</t>
  </si>
  <si>
    <t xml:space="preserve">Panamera 4</t>
  </si>
  <si>
    <t xml:space="preserve">Panamera 4S</t>
  </si>
  <si>
    <t xml:space="preserve">Panamera S</t>
  </si>
  <si>
    <t xml:space="preserve">Panamera S Hybrid</t>
  </si>
  <si>
    <t xml:space="preserve">Panamera Turbo</t>
  </si>
  <si>
    <t xml:space="preserve">Panamera Turbo S</t>
  </si>
  <si>
    <t xml:space="preserve">911 GT2 RS</t>
  </si>
  <si>
    <t xml:space="preserve">911 GT3</t>
  </si>
  <si>
    <t xml:space="preserve">911 GT3 RS</t>
  </si>
  <si>
    <t xml:space="preserve">Cayenne GTS</t>
  </si>
  <si>
    <t xml:space="preserve">Cayenne TransSiberia</t>
  </si>
  <si>
    <t xml:space="preserve">Cayenne Turbo Kit</t>
  </si>
  <si>
    <t xml:space="preserve">Cayenne Turbo S</t>
  </si>
  <si>
    <t xml:space="preserve">911 GT2</t>
  </si>
  <si>
    <t xml:space="preserve">911 TURBO</t>
  </si>
  <si>
    <t xml:space="preserve">911 TURBO CABRIOLET</t>
  </si>
  <si>
    <t xml:space="preserve">CARRERA 2 CABRIOLET</t>
  </si>
  <si>
    <t xml:space="preserve">CARRERA 2 COUPE</t>
  </si>
  <si>
    <t xml:space="preserve">CARRERA 2 S CABRIOLET</t>
  </si>
  <si>
    <t xml:space="preserve">CARRERA 2 S COUPE</t>
  </si>
  <si>
    <t xml:space="preserve">CARRERA 4 CABRIOLET</t>
  </si>
  <si>
    <t xml:space="preserve">CARRERA 4 COUPE</t>
  </si>
  <si>
    <t xml:space="preserve">CARRERA 4 S CABRIOLET</t>
  </si>
  <si>
    <t xml:space="preserve">CARRERA 4 S COUPE</t>
  </si>
  <si>
    <t xml:space="preserve">CARRERA 4 S TARGA</t>
  </si>
  <si>
    <t xml:space="preserve">CARRERA 4 TARGA</t>
  </si>
  <si>
    <t xml:space="preserve">CAYENNE</t>
  </si>
  <si>
    <t xml:space="preserve">CAYENNE GTS</t>
  </si>
  <si>
    <t xml:space="preserve">CAYENNE S</t>
  </si>
  <si>
    <t xml:space="preserve">CAYENNE TURBO</t>
  </si>
  <si>
    <t xml:space="preserve">CAYENNE TURBO S</t>
  </si>
  <si>
    <t xml:space="preserve">BOXSTER</t>
  </si>
  <si>
    <t xml:space="preserve">BOXSTER S</t>
  </si>
  <si>
    <t xml:space="preserve">CAYMAN</t>
  </si>
  <si>
    <t xml:space="preserve">CAYMAN S</t>
  </si>
  <si>
    <t xml:space="preserve">GT3       911 GT3</t>
  </si>
  <si>
    <t xml:space="preserve">GT3 RS    911 GT3 RS</t>
  </si>
  <si>
    <t xml:space="preserve">TURBO   4 911 TURBO</t>
  </si>
  <si>
    <t xml:space="preserve">Rolls-Royce</t>
  </si>
  <si>
    <t xml:space="preserve">Phantom</t>
  </si>
  <si>
    <t xml:space="preserve">Phantom Coupe</t>
  </si>
  <si>
    <t xml:space="preserve">Phantom Drophead Coupe</t>
  </si>
  <si>
    <t xml:space="preserve">Phantom EWB</t>
  </si>
  <si>
    <t xml:space="preserve">Ghost</t>
  </si>
  <si>
    <t xml:space="preserve">PHANTOM</t>
  </si>
  <si>
    <t xml:space="preserve">PHANTOM COUPE</t>
  </si>
  <si>
    <t xml:space="preserve">PHANTOM DROPHEAD COUPE</t>
  </si>
  <si>
    <t xml:space="preserve">PHANTOM EWB</t>
  </si>
  <si>
    <t xml:space="preserve">Roush</t>
  </si>
  <si>
    <t xml:space="preserve">Stage 3 Mustang</t>
  </si>
  <si>
    <t xml:space="preserve">ROUSH STAGE3 MUSTANG</t>
  </si>
  <si>
    <t xml:space="preserve">STAGE3 F150 REGULAR CAB 2WD</t>
  </si>
  <si>
    <t xml:space="preserve">STAGE3 F150 REGULAR CAR 4WD</t>
  </si>
  <si>
    <t xml:space="preserve">STAGE3 F150 SUPERCAB 2WD</t>
  </si>
  <si>
    <t xml:space="preserve">STAGE3 F150 SUPERCAB 4WD</t>
  </si>
  <si>
    <t xml:space="preserve">STAGE3 F150 SUPERCREW 2WD</t>
  </si>
  <si>
    <t xml:space="preserve">STAGE3 F150 SUPERCREW 4WD</t>
  </si>
  <si>
    <t xml:space="preserve">ROUSH STAGE3 MUSTANG COUPE</t>
  </si>
  <si>
    <t xml:space="preserve">Saab</t>
  </si>
  <si>
    <t xml:space="preserve">9-3 CONVERTIBLE</t>
  </si>
  <si>
    <t xml:space="preserve">9-3 SEDAN AWD</t>
  </si>
  <si>
    <t xml:space="preserve">9-3 SPORT SEDAN</t>
  </si>
  <si>
    <t xml:space="preserve">9-3 SPORTCOMBI</t>
  </si>
  <si>
    <t xml:space="preserve">9-3X SPORTCOMBI AWD</t>
  </si>
  <si>
    <t xml:space="preserve">9-4X AWD</t>
  </si>
  <si>
    <t xml:space="preserve">9-4X FWD</t>
  </si>
  <si>
    <t xml:space="preserve">9-5 SEDAN</t>
  </si>
  <si>
    <t xml:space="preserve">9-5 SEDAN AWD</t>
  </si>
  <si>
    <t xml:space="preserve">9-3 AERO SEDAN AWD</t>
  </si>
  <si>
    <t xml:space="preserve">9-3 AERO SPORTCOMBI AWD</t>
  </si>
  <si>
    <t xml:space="preserve">9-7X AWD</t>
  </si>
  <si>
    <t xml:space="preserve">9-5 SPORTCOMBI</t>
  </si>
  <si>
    <t xml:space="preserve">9-2X WAGON AWD</t>
  </si>
  <si>
    <t xml:space="preserve">Saleen</t>
  </si>
  <si>
    <t xml:space="preserve">SALEEN S281 FAMILY</t>
  </si>
  <si>
    <t xml:space="preserve">SALEEN F150 SUPERCHARGED</t>
  </si>
  <si>
    <t xml:space="preserve">SALEEN S331 FAMILY</t>
  </si>
  <si>
    <t xml:space="preserve">Saturn</t>
  </si>
  <si>
    <t xml:space="preserve">AURA</t>
  </si>
  <si>
    <t xml:space="preserve">OUTLOOK AWD</t>
  </si>
  <si>
    <t xml:space="preserve">OUTLOOK FWD</t>
  </si>
  <si>
    <t xml:space="preserve">SKY</t>
  </si>
  <si>
    <t xml:space="preserve">VUE AWD</t>
  </si>
  <si>
    <t xml:space="preserve">VUE FWD</t>
  </si>
  <si>
    <t xml:space="preserve">VUE FWD HYBRID</t>
  </si>
  <si>
    <t xml:space="preserve">ASTRA 2D HATCHBACK</t>
  </si>
  <si>
    <t xml:space="preserve">ASTRA 4DR HATCHBACK</t>
  </si>
  <si>
    <t xml:space="preserve">AURA HYBRID</t>
  </si>
  <si>
    <t xml:space="preserve">VUE HYBRID</t>
  </si>
  <si>
    <t xml:space="preserve">ION</t>
  </si>
  <si>
    <t xml:space="preserve">RELAY FWD</t>
  </si>
  <si>
    <t xml:space="preserve">RELAY AWD</t>
  </si>
  <si>
    <t xml:space="preserve">Scion</t>
  </si>
  <si>
    <t xml:space="preserve">iQ</t>
  </si>
  <si>
    <t xml:space="preserve">tC</t>
  </si>
  <si>
    <t xml:space="preserve">xB</t>
  </si>
  <si>
    <t xml:space="preserve">xD</t>
  </si>
  <si>
    <t xml:space="preserve">Subaru</t>
  </si>
  <si>
    <t xml:space="preserve">FORESTER AWD</t>
  </si>
  <si>
    <t xml:space="preserve">IMPREZA AWD</t>
  </si>
  <si>
    <t xml:space="preserve">IMPREZA WAGON/OUTBACK SPORT AWD</t>
  </si>
  <si>
    <t xml:space="preserve">LEGACY AWD</t>
  </si>
  <si>
    <t xml:space="preserve">OUTBACK WAGON AWD</t>
  </si>
  <si>
    <t xml:space="preserve">TRIBECA AWD</t>
  </si>
  <si>
    <t xml:space="preserve">OUTBACK AWD WAGON</t>
  </si>
  <si>
    <t xml:space="preserve">Forester AWD</t>
  </si>
  <si>
    <t xml:space="preserve">Impreza AWD</t>
  </si>
  <si>
    <t xml:space="preserve">Impreza Wagon/Outback Sport</t>
  </si>
  <si>
    <t xml:space="preserve">Tribeca AWD</t>
  </si>
  <si>
    <t xml:space="preserve">IMPREZA WGN/OUTBACK SPT AWD</t>
  </si>
  <si>
    <t xml:space="preserve">B9 TRIBECA AWD</t>
  </si>
  <si>
    <t xml:space="preserve">LEGACY WAGON AWD</t>
  </si>
  <si>
    <t xml:space="preserve">OUTBACK AWD</t>
  </si>
  <si>
    <t xml:space="preserve">BAJA AWD</t>
  </si>
  <si>
    <t xml:space="preserve">Suzuki</t>
  </si>
  <si>
    <t xml:space="preserve">Equator 2WD</t>
  </si>
  <si>
    <t xml:space="preserve">Equator 4WD</t>
  </si>
  <si>
    <t xml:space="preserve">GRAND VITARA</t>
  </si>
  <si>
    <t xml:space="preserve">GRAND VITARA 4WD</t>
  </si>
  <si>
    <t xml:space="preserve">KIZASHI</t>
  </si>
  <si>
    <t xml:space="preserve">KIZASHI AWD</t>
  </si>
  <si>
    <t xml:space="preserve">KIZASHI S</t>
  </si>
  <si>
    <t xml:space="preserve">KIZASHI S AWD</t>
  </si>
  <si>
    <t xml:space="preserve">SX4</t>
  </si>
  <si>
    <t xml:space="preserve">SX4 AWD</t>
  </si>
  <si>
    <t xml:space="preserve">SX4 SEDAN</t>
  </si>
  <si>
    <t xml:space="preserve">SX4 Sport</t>
  </si>
  <si>
    <t xml:space="preserve">EQUATOR 2WD</t>
  </si>
  <si>
    <t xml:space="preserve">EQUATOR 4WD</t>
  </si>
  <si>
    <t xml:space="preserve">SWIFT +</t>
  </si>
  <si>
    <t xml:space="preserve">SX4 Sport / Anniversary Edition</t>
  </si>
  <si>
    <t xml:space="preserve">SX4 SPORT</t>
  </si>
  <si>
    <t xml:space="preserve">XL7 AWD</t>
  </si>
  <si>
    <t xml:space="preserve">XL7 FWD</t>
  </si>
  <si>
    <t xml:space="preserve">FORENZA</t>
  </si>
  <si>
    <t xml:space="preserve">FORENZA WAGON</t>
  </si>
  <si>
    <t xml:space="preserve">RENO</t>
  </si>
  <si>
    <t xml:space="preserve">AERIO</t>
  </si>
  <si>
    <t xml:space="preserve">AERIO AWD</t>
  </si>
  <si>
    <t xml:space="preserve">AERIO SX</t>
  </si>
  <si>
    <t xml:space="preserve">AERIO SX AWD</t>
  </si>
  <si>
    <t xml:space="preserve">GRAND VITARA AWD</t>
  </si>
  <si>
    <t xml:space="preserve">GRAND VITARA XL-7</t>
  </si>
  <si>
    <t xml:space="preserve">GRAND VITARA XL-7 4WD</t>
  </si>
  <si>
    <t xml:space="preserve">SWIFT+</t>
  </si>
  <si>
    <t xml:space="preserve">VERONA</t>
  </si>
  <si>
    <t xml:space="preserve">Toyota</t>
  </si>
  <si>
    <t xml:space="preserve">CAMRY</t>
  </si>
  <si>
    <t xml:space="preserve">FJ CRUISER 2WD</t>
  </si>
  <si>
    <t xml:space="preserve">FJ CRUISER 4WD</t>
  </si>
  <si>
    <t xml:space="preserve">HIGHLANDER 2WD</t>
  </si>
  <si>
    <t xml:space="preserve">HIGHLANDER 4WD</t>
  </si>
  <si>
    <t xml:space="preserve">HIGHLANDER HYBRID 4WD</t>
  </si>
  <si>
    <t xml:space="preserve">PRIUS</t>
  </si>
  <si>
    <t xml:space="preserve">PRIUS v</t>
  </si>
  <si>
    <t xml:space="preserve">SEQUOIA 2WD</t>
  </si>
  <si>
    <t xml:space="preserve">SEQUOIA 4WD</t>
  </si>
  <si>
    <t xml:space="preserve">SEQUOIA 4WD FFV</t>
  </si>
  <si>
    <t xml:space="preserve">SIENNA</t>
  </si>
  <si>
    <t xml:space="preserve">SIENNA AWD</t>
  </si>
  <si>
    <t xml:space="preserve">TACOMA 2WD</t>
  </si>
  <si>
    <t xml:space="preserve">TACOMA 4WD</t>
  </si>
  <si>
    <t xml:space="preserve">TUNDRA 2WD</t>
  </si>
  <si>
    <t xml:space="preserve">TUNDRA 4WD</t>
  </si>
  <si>
    <t xml:space="preserve">TUNDRA 4WD FFV</t>
  </si>
  <si>
    <t xml:space="preserve">YARIS</t>
  </si>
  <si>
    <t xml:space="preserve">4RUNNER 2WD</t>
  </si>
  <si>
    <t xml:space="preserve">4RUNNER 4WD</t>
  </si>
  <si>
    <t xml:space="preserve">AVALON</t>
  </si>
  <si>
    <t xml:space="preserve">CAMRY HYBRID</t>
  </si>
  <si>
    <t xml:space="preserve">COROLLA</t>
  </si>
  <si>
    <t xml:space="preserve">COROLLA MATRIX</t>
  </si>
  <si>
    <t xml:space="preserve">LAND CRUISER WAGON 4WD</t>
  </si>
  <si>
    <t xml:space="preserve">RAV4 2WD</t>
  </si>
  <si>
    <t xml:space="preserve">RAV4 4WD</t>
  </si>
  <si>
    <t xml:space="preserve">VENZA</t>
  </si>
  <si>
    <t xml:space="preserve">VENZA AWD</t>
  </si>
  <si>
    <t xml:space="preserve">SCION tC</t>
  </si>
  <si>
    <t xml:space="preserve">SCION xB</t>
  </si>
  <si>
    <t xml:space="preserve">SCION xD</t>
  </si>
  <si>
    <t xml:space="preserve">SIENNA 2WD</t>
  </si>
  <si>
    <t xml:space="preserve">SIENNA 4WD</t>
  </si>
  <si>
    <t xml:space="preserve">SCION TC</t>
  </si>
  <si>
    <t xml:space="preserve">SCION XB</t>
  </si>
  <si>
    <t xml:space="preserve">SCION XD</t>
  </si>
  <si>
    <t xml:space="preserve">TOYOTA TACOMA 2WD</t>
  </si>
  <si>
    <t xml:space="preserve">TOYOTA TACOMA 4WD</t>
  </si>
  <si>
    <t xml:space="preserve">TOYOTA TUNDRA 2WD</t>
  </si>
  <si>
    <t xml:space="preserve">TOYOTA TUNDRA 4WD</t>
  </si>
  <si>
    <t xml:space="preserve">CAMRY SOLARA</t>
  </si>
  <si>
    <t xml:space="preserve">CAMRY SOLARA CONVERTIBLE</t>
  </si>
  <si>
    <t xml:space="preserve">HIGHLANDER HYBRID 2WD</t>
  </si>
  <si>
    <t xml:space="preserve">SCION XA</t>
  </si>
  <si>
    <t xml:space="preserve">Volkswagen</t>
  </si>
  <si>
    <t xml:space="preserve">BEETLE</t>
  </si>
  <si>
    <t xml:space="preserve">CC</t>
  </si>
  <si>
    <t xml:space="preserve">CC 4MOTION</t>
  </si>
  <si>
    <t xml:space="preserve">EOS</t>
  </si>
  <si>
    <t xml:space="preserve">GOLF</t>
  </si>
  <si>
    <t xml:space="preserve">GTI</t>
  </si>
  <si>
    <t xml:space="preserve">Jetta</t>
  </si>
  <si>
    <t xml:space="preserve">JETTA SPORTWAGEN</t>
  </si>
  <si>
    <t xml:space="preserve">Passat</t>
  </si>
  <si>
    <t xml:space="preserve">Routan</t>
  </si>
  <si>
    <t xml:space="preserve">TIGUAN</t>
  </si>
  <si>
    <t xml:space="preserve">TIGUAN 4MOTION</t>
  </si>
  <si>
    <t xml:space="preserve">TOUAREG</t>
  </si>
  <si>
    <t xml:space="preserve">Touareg Hybrid</t>
  </si>
  <si>
    <t xml:space="preserve">JETTA</t>
  </si>
  <si>
    <t xml:space="preserve">NEW BEETLE</t>
  </si>
  <si>
    <t xml:space="preserve">NEW BEETLE CONVERTIBLE</t>
  </si>
  <si>
    <t xml:space="preserve">PASSAT</t>
  </si>
  <si>
    <t xml:space="preserve">PASSAT WAGON</t>
  </si>
  <si>
    <t xml:space="preserve">PASSAT CC</t>
  </si>
  <si>
    <t xml:space="preserve">PASSAT CC 4MOTION</t>
  </si>
  <si>
    <t xml:space="preserve">RABBIT</t>
  </si>
  <si>
    <t xml:space="preserve">PASSAT 4MOTION</t>
  </si>
  <si>
    <t xml:space="preserve">PASSAT WAGON 4MOTION</t>
  </si>
  <si>
    <t xml:space="preserve">R32</t>
  </si>
  <si>
    <t xml:space="preserve">PHAETON</t>
  </si>
  <si>
    <t xml:space="preserve">Volvo</t>
  </si>
  <si>
    <t xml:space="preserve">C30 FWD</t>
  </si>
  <si>
    <t xml:space="preserve">C70 FWD</t>
  </si>
  <si>
    <t xml:space="preserve">S60 AWD</t>
  </si>
  <si>
    <t xml:space="preserve">S60 FWD</t>
  </si>
  <si>
    <t xml:space="preserve">S80 AWD</t>
  </si>
  <si>
    <t xml:space="preserve">S80 FWD</t>
  </si>
  <si>
    <t xml:space="preserve">XC60 AWD</t>
  </si>
  <si>
    <t xml:space="preserve">XC60 FWD</t>
  </si>
  <si>
    <t xml:space="preserve">XC70 AWD</t>
  </si>
  <si>
    <t xml:space="preserve">XC70 FWD</t>
  </si>
  <si>
    <t xml:space="preserve">XC90 AWD</t>
  </si>
  <si>
    <t xml:space="preserve">XC90 FWD</t>
  </si>
  <si>
    <t xml:space="preserve">S40 FWD</t>
  </si>
  <si>
    <t xml:space="preserve">V50 FWD</t>
  </si>
  <si>
    <t xml:space="preserve">S40 AWD</t>
  </si>
  <si>
    <t xml:space="preserve">V50 AWD</t>
  </si>
  <si>
    <t xml:space="preserve">V70 FWD</t>
  </si>
  <si>
    <t xml:space="preserve">XC 60 FWD</t>
  </si>
  <si>
    <t xml:space="preserve">C70 CONVERTIBLE</t>
  </si>
  <si>
    <t xml:space="preserve">XC 70 AWD</t>
  </si>
  <si>
    <t xml:space="preserve">XC 90 AWD</t>
  </si>
  <si>
    <t xml:space="preserve">XC 90 FWD</t>
  </si>
  <si>
    <t xml:space="preserve">S60 R AWD</t>
  </si>
  <si>
    <t xml:space="preserve">V70 AWD</t>
  </si>
  <si>
    <t xml:space="preserve">V70 R AW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@"/>
    <numFmt numFmtId="167" formatCode="\$##&quot; per hour&quot;"/>
    <numFmt numFmtId="168" formatCode="##&quot; MPG&quot;"/>
    <numFmt numFmtId="169" formatCode="\$##.00&quot; per gallon&quot;"/>
    <numFmt numFmtId="170" formatCode="#,##0.0_);\(#,##0.0\)"/>
    <numFmt numFmtId="171" formatCode="0.0"/>
    <numFmt numFmtId="172" formatCode="\$##.00&quot; off&quot;"/>
    <numFmt numFmtId="173" formatCode="\###"/>
    <numFmt numFmtId="174" formatCode="General"/>
    <numFmt numFmtId="175" formatCode="\$#,##0.00_);&quot;($&quot;#,##0.00\)"/>
    <numFmt numFmtId="176" formatCode="##&quot; min&quot;"/>
    <numFmt numFmtId="177" formatCode="#.00&quot; miles&quot;"/>
    <numFmt numFmtId="178" formatCode="##&quot; MPH&quot;"/>
    <numFmt numFmtId="179" formatCode="##&quot; minutes&quot;"/>
    <numFmt numFmtId="180" formatCode="#.00&quot; hours&quot;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FFCC00"/>
      </left>
      <right/>
      <top style="thick">
        <color rgb="FFFFCC00"/>
      </top>
      <bottom style="thick">
        <color rgb="FFFFCC0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ck">
        <color rgb="FFFFCC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10</xdr:row>
      <xdr:rowOff>37800</xdr:rowOff>
    </xdr:from>
    <xdr:to>
      <xdr:col>2</xdr:col>
      <xdr:colOff>1854720</xdr:colOff>
      <xdr:row>12</xdr:row>
      <xdr:rowOff>152640</xdr:rowOff>
    </xdr:to>
    <xdr:sp>
      <xdr:nvSpPr>
        <xdr:cNvPr id="0" name="Rounded Rectangle 1"/>
        <xdr:cNvSpPr/>
      </xdr:nvSpPr>
      <xdr:spPr>
        <a:xfrm>
          <a:off x="1465920" y="2257200"/>
          <a:ext cx="1845360" cy="495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ffffff"/>
              </a:solidFill>
              <a:latin typeface="Calibri"/>
            </a:rPr>
            <a:t>NEXT →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0</xdr:rowOff>
    </xdr:from>
    <xdr:to>
      <xdr:col>3</xdr:col>
      <xdr:colOff>2267280</xdr:colOff>
      <xdr:row>14</xdr:row>
      <xdr:rowOff>114840</xdr:rowOff>
    </xdr:to>
    <xdr:sp>
      <xdr:nvSpPr>
        <xdr:cNvPr id="1" name="Rounded Rectangle 3"/>
        <xdr:cNvSpPr/>
      </xdr:nvSpPr>
      <xdr:spPr>
        <a:xfrm>
          <a:off x="1901520" y="2724120"/>
          <a:ext cx="1884600" cy="495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ffffff"/>
              </a:solidFill>
              <a:latin typeface="Calibri"/>
            </a:rPr>
            <a:t>NEXT →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1</xdr:row>
      <xdr:rowOff>85320</xdr:rowOff>
    </xdr:from>
    <xdr:to>
      <xdr:col>4</xdr:col>
      <xdr:colOff>583200</xdr:colOff>
      <xdr:row>14</xdr:row>
      <xdr:rowOff>9720</xdr:rowOff>
    </xdr:to>
    <xdr:sp>
      <xdr:nvSpPr>
        <xdr:cNvPr id="2" name="Rounded Rectangle 1"/>
        <xdr:cNvSpPr/>
      </xdr:nvSpPr>
      <xdr:spPr>
        <a:xfrm>
          <a:off x="2445480" y="2800080"/>
          <a:ext cx="1759680" cy="495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ffffff"/>
              </a:solidFill>
              <a:latin typeface="Calibri"/>
            </a:rPr>
            <a:t>NEXT →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6880</xdr:colOff>
      <xdr:row>1</xdr:row>
      <xdr:rowOff>95040</xdr:rowOff>
    </xdr:from>
    <xdr:to>
      <xdr:col>13</xdr:col>
      <xdr:colOff>622800</xdr:colOff>
      <xdr:row>23</xdr:row>
      <xdr:rowOff>162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625920" y="285480"/>
          <a:ext cx="4808520" cy="46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4000</xdr:colOff>
      <xdr:row>8</xdr:row>
      <xdr:rowOff>95040</xdr:rowOff>
    </xdr:from>
    <xdr:to>
      <xdr:col>4</xdr:col>
      <xdr:colOff>513720</xdr:colOff>
      <xdr:row>11</xdr:row>
      <xdr:rowOff>19440</xdr:rowOff>
    </xdr:to>
    <xdr:sp>
      <xdr:nvSpPr>
        <xdr:cNvPr id="4" name="Rounded Rectangle 2"/>
        <xdr:cNvSpPr/>
      </xdr:nvSpPr>
      <xdr:spPr>
        <a:xfrm>
          <a:off x="944280" y="1962000"/>
          <a:ext cx="1771560" cy="495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ffffff"/>
              </a:solidFill>
              <a:latin typeface="Calibri"/>
            </a:rPr>
            <a:t>NEXT →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5520</xdr:colOff>
      <xdr:row>12</xdr:row>
      <xdr:rowOff>171360</xdr:rowOff>
    </xdr:from>
    <xdr:to>
      <xdr:col>1</xdr:col>
      <xdr:colOff>3155040</xdr:colOff>
      <xdr:row>17</xdr:row>
      <xdr:rowOff>19440</xdr:rowOff>
    </xdr:to>
    <xdr:sp>
      <xdr:nvSpPr>
        <xdr:cNvPr id="5" name="Rounded Rectangle 1"/>
        <xdr:cNvSpPr/>
      </xdr:nvSpPr>
      <xdr:spPr>
        <a:xfrm>
          <a:off x="947160" y="2895480"/>
          <a:ext cx="2549520" cy="8006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solidFill>
                <a:srgbClr val="ffffff"/>
              </a:solidFill>
              <a:latin typeface="Calibri"/>
            </a:rPr>
            <a:t>Click to Optimiz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4520</xdr:colOff>
      <xdr:row>0</xdr:row>
      <xdr:rowOff>171720</xdr:rowOff>
    </xdr:from>
    <xdr:to>
      <xdr:col>13</xdr:col>
      <xdr:colOff>543600</xdr:colOff>
      <xdr:row>24</xdr:row>
      <xdr:rowOff>17100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5482080" y="171720"/>
          <a:ext cx="5163840" cy="49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26.7"/>
  </cols>
  <sheetData>
    <row r="2" customFormat="false" ht="18.75" hidden="false" customHeight="false" outlineLevel="0" collapsed="false">
      <c r="A2" s="1"/>
    </row>
    <row r="3" customFormat="false" ht="26.25" hidden="false" customHeight="false" outlineLevel="0" collapsed="false">
      <c r="B3" s="2"/>
      <c r="C3" s="2" t="s">
        <v>0</v>
      </c>
    </row>
    <row r="6" customFormat="false" ht="21" hidden="false" customHeight="false" outlineLevel="0" collapsed="false">
      <c r="C6" s="3" t="s">
        <v>1</v>
      </c>
    </row>
    <row r="8" customFormat="false" ht="18.75" hidden="false" customHeight="false" outlineLevel="0" collapsed="false">
      <c r="C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99"/>
    <col collapsed="false" customWidth="true" hidden="false" outlineLevel="0" max="3" min="3" style="0" width="5.28"/>
    <col collapsed="false" customWidth="true" hidden="false" outlineLevel="0" max="4" min="4" style="0" width="36.56"/>
    <col collapsed="false" customWidth="true" hidden="false" outlineLevel="0" max="5" min="5" style="0" width="5.28"/>
    <col collapsed="false" customWidth="true" hidden="false" outlineLevel="0" max="6" min="6" style="0" width="13.99"/>
    <col collapsed="false" customWidth="true" hidden="true" outlineLevel="0" max="16" min="9" style="0" width="9.14"/>
  </cols>
  <sheetData>
    <row r="1" customFormat="false" ht="15" hidden="false" customHeight="false" outlineLevel="0" collapsed="false">
      <c r="I1" s="5" t="s">
        <v>2</v>
      </c>
      <c r="J1" s="5" t="s">
        <v>3</v>
      </c>
      <c r="K1" s="5" t="s">
        <v>4</v>
      </c>
      <c r="L1" s="5" t="s">
        <v>5</v>
      </c>
      <c r="M1" s="5" t="s">
        <v>6</v>
      </c>
      <c r="N1" s="5" t="s">
        <v>7</v>
      </c>
      <c r="O1" s="5" t="s">
        <v>8</v>
      </c>
      <c r="P1" s="5" t="s">
        <v>9</v>
      </c>
    </row>
    <row r="2" customFormat="false" ht="15" hidden="false" customHeight="false" outlineLevel="0" collapsed="false">
      <c r="I2" s="0" t="s">
        <v>10</v>
      </c>
      <c r="J2" s="0" t="s">
        <v>10</v>
      </c>
      <c r="K2" s="0" t="s">
        <v>10</v>
      </c>
      <c r="L2" s="0" t="s">
        <v>10</v>
      </c>
      <c r="M2" s="0" t="s">
        <v>10</v>
      </c>
      <c r="N2" s="0" t="s">
        <v>10</v>
      </c>
      <c r="O2" s="0" t="s">
        <v>10</v>
      </c>
      <c r="P2" s="0" t="s">
        <v>10</v>
      </c>
    </row>
    <row r="3" customFormat="false" ht="26.25" hidden="false" customHeight="false" outlineLevel="0" collapsed="false">
      <c r="D3" s="2" t="s">
        <v>11</v>
      </c>
      <c r="I3" s="6" t="s">
        <v>3</v>
      </c>
      <c r="J3" s="7" t="s">
        <v>12</v>
      </c>
      <c r="K3" s="7" t="s">
        <v>12</v>
      </c>
      <c r="L3" s="7" t="s">
        <v>12</v>
      </c>
      <c r="M3" s="7" t="s">
        <v>12</v>
      </c>
      <c r="N3" s="7" t="s">
        <v>12</v>
      </c>
      <c r="O3" s="7" t="s">
        <v>12</v>
      </c>
      <c r="P3" s="7" t="s">
        <v>12</v>
      </c>
    </row>
    <row r="4" customFormat="false" ht="18.75" hidden="false" customHeight="false" outlineLevel="0" collapsed="false">
      <c r="B4" s="1"/>
      <c r="I4" s="6" t="s">
        <v>4</v>
      </c>
      <c r="J4" s="7" t="s">
        <v>13</v>
      </c>
      <c r="K4" s="7" t="s">
        <v>13</v>
      </c>
      <c r="L4" s="7" t="s">
        <v>13</v>
      </c>
      <c r="M4" s="7" t="s">
        <v>14</v>
      </c>
      <c r="N4" s="7" t="s">
        <v>14</v>
      </c>
      <c r="O4" s="7" t="s">
        <v>14</v>
      </c>
      <c r="P4" s="7" t="s">
        <v>15</v>
      </c>
    </row>
    <row r="5" customFormat="false" ht="21" hidden="false" customHeight="false" outlineLevel="0" collapsed="false">
      <c r="B5" s="3" t="s">
        <v>16</v>
      </c>
      <c r="C5" s="8"/>
      <c r="D5" s="9" t="s">
        <v>17</v>
      </c>
      <c r="E5" s="10"/>
      <c r="F5" s="9" t="s">
        <v>18</v>
      </c>
      <c r="I5" s="6" t="s">
        <v>5</v>
      </c>
      <c r="J5" s="7" t="s">
        <v>14</v>
      </c>
      <c r="K5" s="7" t="s">
        <v>14</v>
      </c>
      <c r="L5" s="7" t="s">
        <v>14</v>
      </c>
      <c r="M5" s="7" t="s">
        <v>15</v>
      </c>
      <c r="N5" s="7" t="s">
        <v>15</v>
      </c>
      <c r="O5" s="7" t="s">
        <v>15</v>
      </c>
      <c r="P5" s="7" t="s">
        <v>19</v>
      </c>
    </row>
    <row r="6" customFormat="false" ht="18.75" hidden="false" customHeight="false" outlineLevel="0" collapsed="false">
      <c r="B6" s="11" t="s">
        <v>10</v>
      </c>
      <c r="C6" s="12"/>
      <c r="D6" s="11" t="s">
        <v>10</v>
      </c>
      <c r="F6" s="13" t="str">
        <f aca="false">IFERROR(VLOOKUP(B6&amp;D6,'MPG Data'!A:F,6,FALSE()),"")</f>
        <v/>
      </c>
      <c r="I6" s="6" t="s">
        <v>6</v>
      </c>
      <c r="J6" s="7" t="s">
        <v>20</v>
      </c>
      <c r="K6" s="7" t="s">
        <v>15</v>
      </c>
      <c r="L6" s="7" t="s">
        <v>15</v>
      </c>
      <c r="M6" s="7" t="s">
        <v>20</v>
      </c>
      <c r="N6" s="7" t="s">
        <v>21</v>
      </c>
      <c r="O6" s="7" t="s">
        <v>21</v>
      </c>
      <c r="P6" s="7" t="s">
        <v>21</v>
      </c>
    </row>
    <row r="7" customFormat="false" ht="15" hidden="false" customHeight="false" outlineLevel="0" collapsed="false">
      <c r="I7" s="6" t="s">
        <v>7</v>
      </c>
      <c r="J7" s="7" t="s">
        <v>22</v>
      </c>
      <c r="K7" s="7" t="s">
        <v>20</v>
      </c>
      <c r="L7" s="7" t="s">
        <v>20</v>
      </c>
      <c r="M7" s="7" t="s">
        <v>22</v>
      </c>
      <c r="N7" s="7" t="s">
        <v>23</v>
      </c>
      <c r="O7" s="7" t="s">
        <v>23</v>
      </c>
      <c r="P7" s="7" t="s">
        <v>23</v>
      </c>
    </row>
    <row r="8" customFormat="false" ht="15" hidden="false" customHeight="false" outlineLevel="0" collapsed="false">
      <c r="I8" s="6" t="s">
        <v>8</v>
      </c>
      <c r="J8" s="7" t="s">
        <v>23</v>
      </c>
      <c r="K8" s="7" t="s">
        <v>22</v>
      </c>
      <c r="L8" s="7" t="s">
        <v>22</v>
      </c>
      <c r="M8" s="7" t="s">
        <v>23</v>
      </c>
      <c r="N8" s="7" t="s">
        <v>24</v>
      </c>
      <c r="O8" s="7" t="s">
        <v>24</v>
      </c>
      <c r="P8" s="7" t="s">
        <v>24</v>
      </c>
    </row>
    <row r="9" customFormat="false" ht="21" hidden="false" customHeight="false" outlineLevel="0" collapsed="false">
      <c r="D9" s="9" t="s">
        <v>25</v>
      </c>
      <c r="I9" s="6" t="s">
        <v>9</v>
      </c>
      <c r="J9" s="7" t="s">
        <v>26</v>
      </c>
      <c r="K9" s="7" t="s">
        <v>27</v>
      </c>
      <c r="L9" s="7" t="s">
        <v>23</v>
      </c>
      <c r="M9" s="7" t="s">
        <v>28</v>
      </c>
      <c r="N9" s="7" t="s">
        <v>29</v>
      </c>
      <c r="O9" s="7" t="s">
        <v>30</v>
      </c>
      <c r="P9" s="7" t="s">
        <v>30</v>
      </c>
    </row>
    <row r="10" customFormat="false" ht="18.75" hidden="false" customHeight="false" outlineLevel="0" collapsed="false">
      <c r="D10" s="14"/>
      <c r="J10" s="7" t="s">
        <v>27</v>
      </c>
      <c r="K10" s="7" t="s">
        <v>28</v>
      </c>
      <c r="L10" s="7" t="s">
        <v>27</v>
      </c>
      <c r="M10" s="7" t="s">
        <v>31</v>
      </c>
      <c r="N10" s="7" t="s">
        <v>32</v>
      </c>
      <c r="O10" s="7" t="s">
        <v>29</v>
      </c>
      <c r="P10" s="7" t="s">
        <v>29</v>
      </c>
    </row>
    <row r="11" customFormat="false" ht="15" hidden="false" customHeight="false" outlineLevel="0" collapsed="false">
      <c r="J11" s="7" t="s">
        <v>28</v>
      </c>
      <c r="K11" s="7" t="s">
        <v>33</v>
      </c>
      <c r="L11" s="7" t="s">
        <v>28</v>
      </c>
      <c r="M11" s="7" t="s">
        <v>32</v>
      </c>
      <c r="N11" s="7" t="s">
        <v>34</v>
      </c>
      <c r="O11" s="7" t="s">
        <v>35</v>
      </c>
      <c r="P11" s="7" t="s">
        <v>35</v>
      </c>
    </row>
    <row r="12" customFormat="false" ht="15" hidden="false" customHeight="false" outlineLevel="0" collapsed="false">
      <c r="J12" s="7" t="s">
        <v>33</v>
      </c>
      <c r="K12" s="7" t="s">
        <v>36</v>
      </c>
      <c r="L12" s="7" t="s">
        <v>33</v>
      </c>
      <c r="M12" s="7" t="s">
        <v>34</v>
      </c>
      <c r="N12" s="7" t="s">
        <v>37</v>
      </c>
      <c r="O12" s="7" t="s">
        <v>32</v>
      </c>
      <c r="P12" s="7" t="s">
        <v>38</v>
      </c>
    </row>
    <row r="13" customFormat="false" ht="15" hidden="false" customHeight="false" outlineLevel="0" collapsed="false">
      <c r="J13" s="7" t="s">
        <v>36</v>
      </c>
      <c r="K13" s="7" t="s">
        <v>39</v>
      </c>
      <c r="L13" s="7" t="s">
        <v>36</v>
      </c>
      <c r="M13" s="7" t="s">
        <v>37</v>
      </c>
      <c r="N13" s="7" t="s">
        <v>40</v>
      </c>
      <c r="O13" s="7" t="s">
        <v>41</v>
      </c>
      <c r="P13" s="7" t="s">
        <v>34</v>
      </c>
    </row>
    <row r="14" customFormat="false" ht="15" hidden="false" customHeight="false" outlineLevel="0" collapsed="false">
      <c r="J14" s="7" t="s">
        <v>39</v>
      </c>
      <c r="K14" s="7" t="s">
        <v>42</v>
      </c>
      <c r="L14" s="7" t="s">
        <v>42</v>
      </c>
      <c r="M14" s="7" t="s">
        <v>40</v>
      </c>
      <c r="N14" s="7" t="s">
        <v>43</v>
      </c>
      <c r="O14" s="7" t="s">
        <v>34</v>
      </c>
      <c r="P14" s="7" t="s">
        <v>37</v>
      </c>
    </row>
    <row r="15" customFormat="false" ht="15" hidden="false" customHeight="false" outlineLevel="0" collapsed="false">
      <c r="J15" s="7" t="s">
        <v>42</v>
      </c>
      <c r="K15" s="7" t="s">
        <v>34</v>
      </c>
      <c r="L15" s="7" t="s">
        <v>34</v>
      </c>
      <c r="M15" s="7" t="s">
        <v>43</v>
      </c>
      <c r="N15" s="7" t="s">
        <v>44</v>
      </c>
      <c r="O15" s="7" t="s">
        <v>37</v>
      </c>
      <c r="P15" s="7" t="s">
        <v>40</v>
      </c>
    </row>
    <row r="16" customFormat="false" ht="15" hidden="false" customHeight="false" outlineLevel="0" collapsed="false">
      <c r="J16" s="7" t="s">
        <v>45</v>
      </c>
      <c r="K16" s="7" t="s">
        <v>37</v>
      </c>
      <c r="L16" s="7" t="s">
        <v>37</v>
      </c>
      <c r="M16" s="7" t="s">
        <v>44</v>
      </c>
      <c r="N16" s="7" t="s">
        <v>46</v>
      </c>
      <c r="O16" s="7" t="s">
        <v>40</v>
      </c>
      <c r="P16" s="7" t="s">
        <v>43</v>
      </c>
    </row>
    <row r="17" customFormat="false" ht="15" hidden="false" customHeight="false" outlineLevel="0" collapsed="false">
      <c r="J17" s="7" t="s">
        <v>47</v>
      </c>
      <c r="K17" s="7" t="s">
        <v>40</v>
      </c>
      <c r="L17" s="7" t="s">
        <v>40</v>
      </c>
      <c r="M17" s="7" t="s">
        <v>46</v>
      </c>
      <c r="N17" s="7" t="s">
        <v>48</v>
      </c>
      <c r="O17" s="7" t="s">
        <v>43</v>
      </c>
      <c r="P17" s="7" t="s">
        <v>44</v>
      </c>
    </row>
    <row r="18" customFormat="false" ht="15" hidden="false" customHeight="false" outlineLevel="0" collapsed="false">
      <c r="J18" s="7" t="s">
        <v>34</v>
      </c>
      <c r="K18" s="7" t="s">
        <v>43</v>
      </c>
      <c r="L18" s="7" t="s">
        <v>43</v>
      </c>
      <c r="M18" s="7" t="s">
        <v>48</v>
      </c>
      <c r="N18" s="7" t="s">
        <v>49</v>
      </c>
      <c r="O18" s="7" t="s">
        <v>44</v>
      </c>
      <c r="P18" s="7" t="s">
        <v>46</v>
      </c>
    </row>
    <row r="19" customFormat="false" ht="15" hidden="false" customHeight="false" outlineLevel="0" collapsed="false">
      <c r="J19" s="7" t="s">
        <v>37</v>
      </c>
      <c r="K19" s="7" t="s">
        <v>48</v>
      </c>
      <c r="L19" s="7" t="s">
        <v>48</v>
      </c>
      <c r="M19" s="7" t="s">
        <v>49</v>
      </c>
      <c r="N19" s="7" t="s">
        <v>50</v>
      </c>
      <c r="O19" s="7" t="s">
        <v>46</v>
      </c>
      <c r="P19" s="7" t="s">
        <v>48</v>
      </c>
    </row>
    <row r="20" customFormat="false" ht="15" hidden="false" customHeight="false" outlineLevel="0" collapsed="false">
      <c r="J20" s="7" t="s">
        <v>40</v>
      </c>
      <c r="K20" s="7" t="s">
        <v>51</v>
      </c>
      <c r="L20" s="7" t="s">
        <v>51</v>
      </c>
      <c r="M20" s="7" t="s">
        <v>52</v>
      </c>
      <c r="N20" s="7" t="s">
        <v>53</v>
      </c>
      <c r="O20" s="7" t="s">
        <v>48</v>
      </c>
      <c r="P20" s="7" t="s">
        <v>50</v>
      </c>
    </row>
    <row r="21" customFormat="false" ht="15" hidden="false" customHeight="false" outlineLevel="0" collapsed="false">
      <c r="J21" s="7" t="s">
        <v>43</v>
      </c>
      <c r="K21" s="7" t="s">
        <v>54</v>
      </c>
      <c r="L21" s="7" t="s">
        <v>54</v>
      </c>
      <c r="M21" s="7" t="s">
        <v>55</v>
      </c>
      <c r="N21" s="7" t="s">
        <v>52</v>
      </c>
      <c r="O21" s="7" t="s">
        <v>50</v>
      </c>
      <c r="P21" s="7" t="s">
        <v>53</v>
      </c>
    </row>
    <row r="22" customFormat="false" ht="15" hidden="false" customHeight="false" outlineLevel="0" collapsed="false">
      <c r="J22" s="7" t="s">
        <v>48</v>
      </c>
      <c r="K22" s="7" t="s">
        <v>49</v>
      </c>
      <c r="L22" s="7" t="s">
        <v>49</v>
      </c>
      <c r="M22" s="7" t="s">
        <v>56</v>
      </c>
      <c r="N22" s="7" t="s">
        <v>55</v>
      </c>
      <c r="O22" s="7" t="s">
        <v>53</v>
      </c>
      <c r="P22" s="7" t="s">
        <v>52</v>
      </c>
    </row>
    <row r="23" customFormat="false" ht="15" hidden="false" customHeight="false" outlineLevel="0" collapsed="false">
      <c r="J23" s="7" t="s">
        <v>51</v>
      </c>
      <c r="K23" s="7" t="s">
        <v>50</v>
      </c>
      <c r="L23" s="7" t="s">
        <v>50</v>
      </c>
      <c r="M23" s="7" t="s">
        <v>57</v>
      </c>
      <c r="N23" s="7" t="s">
        <v>56</v>
      </c>
      <c r="O23" s="7" t="s">
        <v>52</v>
      </c>
      <c r="P23" s="7" t="s">
        <v>55</v>
      </c>
    </row>
    <row r="24" customFormat="false" ht="15" hidden="false" customHeight="false" outlineLevel="0" collapsed="false">
      <c r="J24" s="7" t="s">
        <v>54</v>
      </c>
      <c r="K24" s="7" t="s">
        <v>53</v>
      </c>
      <c r="L24" s="7" t="s">
        <v>53</v>
      </c>
      <c r="M24" s="7" t="s">
        <v>58</v>
      </c>
      <c r="N24" s="7" t="s">
        <v>57</v>
      </c>
      <c r="O24" s="7" t="s">
        <v>55</v>
      </c>
      <c r="P24" s="7" t="s">
        <v>56</v>
      </c>
    </row>
    <row r="25" customFormat="false" ht="15" hidden="false" customHeight="false" outlineLevel="0" collapsed="false">
      <c r="J25" s="7" t="s">
        <v>49</v>
      </c>
      <c r="K25" s="7" t="s">
        <v>52</v>
      </c>
      <c r="L25" s="7" t="s">
        <v>52</v>
      </c>
      <c r="M25" s="7" t="s">
        <v>59</v>
      </c>
      <c r="N25" s="7" t="s">
        <v>58</v>
      </c>
      <c r="O25" s="7" t="s">
        <v>56</v>
      </c>
      <c r="P25" s="7" t="s">
        <v>60</v>
      </c>
    </row>
    <row r="26" customFormat="false" ht="15" hidden="false" customHeight="false" outlineLevel="0" collapsed="false">
      <c r="J26" s="7" t="s">
        <v>50</v>
      </c>
      <c r="K26" s="7" t="s">
        <v>55</v>
      </c>
      <c r="L26" s="7" t="s">
        <v>55</v>
      </c>
      <c r="M26" s="7" t="s">
        <v>61</v>
      </c>
      <c r="N26" s="7" t="s">
        <v>62</v>
      </c>
      <c r="O26" s="7" t="s">
        <v>57</v>
      </c>
      <c r="P26" s="7" t="s">
        <v>63</v>
      </c>
    </row>
    <row r="27" customFormat="false" ht="15" hidden="false" customHeight="false" outlineLevel="0" collapsed="false">
      <c r="J27" s="7" t="s">
        <v>64</v>
      </c>
      <c r="K27" s="7" t="s">
        <v>65</v>
      </c>
      <c r="L27" s="7" t="s">
        <v>56</v>
      </c>
      <c r="M27" s="7" t="s">
        <v>66</v>
      </c>
      <c r="N27" s="7" t="s">
        <v>67</v>
      </c>
      <c r="O27" s="7" t="s">
        <v>62</v>
      </c>
      <c r="P27" s="7" t="s">
        <v>59</v>
      </c>
    </row>
    <row r="28" customFormat="false" ht="15" hidden="false" customHeight="false" outlineLevel="0" collapsed="false">
      <c r="J28" s="7" t="s">
        <v>68</v>
      </c>
      <c r="K28" s="7" t="s">
        <v>69</v>
      </c>
      <c r="L28" s="7" t="s">
        <v>69</v>
      </c>
      <c r="M28" s="7" t="s">
        <v>70</v>
      </c>
      <c r="N28" s="7" t="s">
        <v>60</v>
      </c>
      <c r="O28" s="7" t="s">
        <v>60</v>
      </c>
      <c r="P28" s="7" t="s">
        <v>71</v>
      </c>
    </row>
    <row r="29" customFormat="false" ht="15" hidden="false" customHeight="false" outlineLevel="0" collapsed="false">
      <c r="J29" s="7" t="s">
        <v>55</v>
      </c>
      <c r="K29" s="7" t="s">
        <v>57</v>
      </c>
      <c r="L29" s="7" t="s">
        <v>57</v>
      </c>
      <c r="M29" s="7" t="s">
        <v>71</v>
      </c>
      <c r="N29" s="7" t="s">
        <v>63</v>
      </c>
      <c r="O29" s="7" t="s">
        <v>63</v>
      </c>
      <c r="P29" s="7" t="s">
        <v>72</v>
      </c>
    </row>
    <row r="30" customFormat="false" ht="15" hidden="false" customHeight="false" outlineLevel="0" collapsed="false">
      <c r="J30" s="7" t="s">
        <v>56</v>
      </c>
      <c r="K30" s="7" t="s">
        <v>58</v>
      </c>
      <c r="L30" s="7" t="s">
        <v>58</v>
      </c>
      <c r="M30" s="7" t="s">
        <v>72</v>
      </c>
      <c r="N30" s="7" t="s">
        <v>59</v>
      </c>
      <c r="O30" s="7" t="s">
        <v>59</v>
      </c>
      <c r="P30" s="7" t="s">
        <v>73</v>
      </c>
    </row>
    <row r="31" customFormat="false" ht="15" hidden="false" customHeight="false" outlineLevel="0" collapsed="false">
      <c r="J31" s="7" t="s">
        <v>65</v>
      </c>
      <c r="K31" s="7" t="s">
        <v>74</v>
      </c>
      <c r="L31" s="7" t="s">
        <v>60</v>
      </c>
      <c r="M31" s="7" t="s">
        <v>73</v>
      </c>
      <c r="N31" s="7" t="s">
        <v>61</v>
      </c>
      <c r="O31" s="7" t="s">
        <v>66</v>
      </c>
      <c r="P31" s="7" t="s">
        <v>75</v>
      </c>
    </row>
    <row r="32" customFormat="false" ht="15" hidden="false" customHeight="false" outlineLevel="0" collapsed="false">
      <c r="J32" s="7" t="s">
        <v>69</v>
      </c>
      <c r="K32" s="7" t="s">
        <v>60</v>
      </c>
      <c r="L32" s="7" t="s">
        <v>61</v>
      </c>
      <c r="M32" s="7" t="s">
        <v>75</v>
      </c>
      <c r="N32" s="7" t="s">
        <v>66</v>
      </c>
      <c r="O32" s="7" t="s">
        <v>70</v>
      </c>
      <c r="P32" s="7" t="s">
        <v>76</v>
      </c>
    </row>
    <row r="33" customFormat="false" ht="15" hidden="false" customHeight="false" outlineLevel="0" collapsed="false">
      <c r="J33" s="7" t="s">
        <v>57</v>
      </c>
      <c r="K33" s="7" t="s">
        <v>61</v>
      </c>
      <c r="L33" s="7" t="s">
        <v>77</v>
      </c>
      <c r="M33" s="7" t="s">
        <v>78</v>
      </c>
      <c r="N33" s="7" t="s">
        <v>70</v>
      </c>
      <c r="O33" s="7" t="s">
        <v>78</v>
      </c>
      <c r="P33" s="7" t="s">
        <v>79</v>
      </c>
    </row>
    <row r="34" customFormat="false" ht="15" hidden="false" customHeight="false" outlineLevel="0" collapsed="false">
      <c r="J34" s="7" t="s">
        <v>58</v>
      </c>
      <c r="K34" s="7" t="s">
        <v>77</v>
      </c>
      <c r="L34" s="7" t="s">
        <v>66</v>
      </c>
      <c r="M34" s="7" t="s">
        <v>80</v>
      </c>
      <c r="N34" s="7" t="s">
        <v>71</v>
      </c>
      <c r="O34" s="7" t="s">
        <v>81</v>
      </c>
      <c r="P34" s="7" t="s">
        <v>82</v>
      </c>
    </row>
    <row r="35" customFormat="false" ht="15" hidden="false" customHeight="false" outlineLevel="0" collapsed="false">
      <c r="J35" s="7" t="s">
        <v>74</v>
      </c>
      <c r="K35" s="7" t="s">
        <v>66</v>
      </c>
      <c r="L35" s="7" t="s">
        <v>72</v>
      </c>
      <c r="M35" s="7" t="s">
        <v>83</v>
      </c>
      <c r="N35" s="7" t="s">
        <v>72</v>
      </c>
      <c r="O35" s="7" t="s">
        <v>83</v>
      </c>
      <c r="P35" s="7" t="s">
        <v>84</v>
      </c>
    </row>
    <row r="36" customFormat="false" ht="15" hidden="false" customHeight="false" outlineLevel="0" collapsed="false">
      <c r="J36" s="7" t="s">
        <v>60</v>
      </c>
      <c r="K36" s="7" t="s">
        <v>72</v>
      </c>
      <c r="L36" s="7" t="s">
        <v>75</v>
      </c>
      <c r="M36" s="7" t="s">
        <v>85</v>
      </c>
      <c r="N36" s="7" t="s">
        <v>73</v>
      </c>
      <c r="O36" s="7" t="s">
        <v>82</v>
      </c>
      <c r="P36" s="7" t="s">
        <v>86</v>
      </c>
    </row>
    <row r="37" customFormat="false" ht="15" hidden="false" customHeight="false" outlineLevel="0" collapsed="false">
      <c r="J37" s="7" t="s">
        <v>61</v>
      </c>
      <c r="K37" s="7" t="s">
        <v>75</v>
      </c>
      <c r="L37" s="7" t="s">
        <v>87</v>
      </c>
      <c r="M37" s="7" t="s">
        <v>82</v>
      </c>
      <c r="N37" s="7" t="s">
        <v>75</v>
      </c>
      <c r="O37" s="7" t="s">
        <v>84</v>
      </c>
      <c r="P37" s="7" t="s">
        <v>88</v>
      </c>
    </row>
    <row r="38" customFormat="false" ht="15" hidden="false" customHeight="false" outlineLevel="0" collapsed="false">
      <c r="J38" s="7" t="s">
        <v>77</v>
      </c>
      <c r="K38" s="7" t="s">
        <v>89</v>
      </c>
      <c r="L38" s="7" t="s">
        <v>90</v>
      </c>
      <c r="M38" s="7" t="s">
        <v>84</v>
      </c>
      <c r="N38" s="7" t="s">
        <v>78</v>
      </c>
      <c r="O38" s="7" t="s">
        <v>91</v>
      </c>
      <c r="P38" s="7" t="s">
        <v>92</v>
      </c>
    </row>
    <row r="39" customFormat="false" ht="15" hidden="false" customHeight="false" outlineLevel="0" collapsed="false">
      <c r="J39" s="7" t="s">
        <v>72</v>
      </c>
      <c r="K39" s="7" t="s">
        <v>93</v>
      </c>
      <c r="L39" s="7" t="s">
        <v>93</v>
      </c>
      <c r="M39" s="7" t="s">
        <v>91</v>
      </c>
      <c r="N39" s="7" t="s">
        <v>80</v>
      </c>
      <c r="O39" s="7" t="s">
        <v>94</v>
      </c>
      <c r="P39" s="7" t="s">
        <v>95</v>
      </c>
    </row>
    <row r="40" customFormat="false" ht="15" hidden="false" customHeight="false" outlineLevel="0" collapsed="false">
      <c r="J40" s="7" t="s">
        <v>75</v>
      </c>
      <c r="K40" s="7" t="s">
        <v>96</v>
      </c>
      <c r="L40" s="7" t="s">
        <v>97</v>
      </c>
      <c r="M40" s="7" t="s">
        <v>98</v>
      </c>
      <c r="N40" s="7" t="s">
        <v>83</v>
      </c>
      <c r="O40" s="7" t="s">
        <v>99</v>
      </c>
      <c r="P40" s="7" t="s">
        <v>100</v>
      </c>
    </row>
    <row r="41" customFormat="false" ht="15" hidden="false" customHeight="false" outlineLevel="0" collapsed="false">
      <c r="J41" s="7" t="s">
        <v>101</v>
      </c>
      <c r="K41" s="7" t="s">
        <v>102</v>
      </c>
      <c r="L41" s="7" t="s">
        <v>96</v>
      </c>
      <c r="M41" s="7" t="s">
        <v>103</v>
      </c>
      <c r="N41" s="7" t="s">
        <v>82</v>
      </c>
      <c r="O41" s="7" t="s">
        <v>104</v>
      </c>
      <c r="P41" s="7" t="s">
        <v>105</v>
      </c>
    </row>
    <row r="42" customFormat="false" ht="15" hidden="false" customHeight="false" outlineLevel="0" collapsed="false">
      <c r="J42" s="7" t="s">
        <v>93</v>
      </c>
      <c r="K42" s="7" t="s">
        <v>106</v>
      </c>
      <c r="L42" s="7" t="s">
        <v>102</v>
      </c>
      <c r="M42" s="7" t="s">
        <v>107</v>
      </c>
      <c r="N42" s="7" t="s">
        <v>84</v>
      </c>
      <c r="O42" s="7" t="s">
        <v>108</v>
      </c>
      <c r="P42" s="7" t="s">
        <v>109</v>
      </c>
    </row>
    <row r="43" customFormat="false" ht="15" hidden="false" customHeight="false" outlineLevel="0" collapsed="false">
      <c r="J43" s="7" t="s">
        <v>97</v>
      </c>
      <c r="K43" s="7" t="s">
        <v>110</v>
      </c>
      <c r="L43" s="7" t="s">
        <v>110</v>
      </c>
      <c r="M43" s="7" t="s">
        <v>111</v>
      </c>
      <c r="N43" s="7" t="s">
        <v>91</v>
      </c>
      <c r="O43" s="7" t="s">
        <v>112</v>
      </c>
      <c r="P43" s="7" t="s">
        <v>113</v>
      </c>
    </row>
    <row r="44" customFormat="false" ht="15" hidden="false" customHeight="false" outlineLevel="0" collapsed="false">
      <c r="J44" s="7" t="s">
        <v>102</v>
      </c>
      <c r="K44" s="7" t="s">
        <v>114</v>
      </c>
      <c r="L44" s="7" t="s">
        <v>114</v>
      </c>
      <c r="M44" s="7" t="s">
        <v>94</v>
      </c>
      <c r="N44" s="7" t="s">
        <v>98</v>
      </c>
      <c r="O44" s="7" t="s">
        <v>115</v>
      </c>
      <c r="P44" s="7" t="s">
        <v>116</v>
      </c>
    </row>
    <row r="45" customFormat="false" ht="15" hidden="false" customHeight="false" outlineLevel="0" collapsed="false">
      <c r="J45" s="7" t="s">
        <v>117</v>
      </c>
      <c r="K45" s="7" t="s">
        <v>118</v>
      </c>
      <c r="L45" s="7" t="s">
        <v>118</v>
      </c>
      <c r="M45" s="7" t="s">
        <v>99</v>
      </c>
      <c r="N45" s="7" t="s">
        <v>103</v>
      </c>
      <c r="O45" s="7" t="s">
        <v>119</v>
      </c>
      <c r="P45" s="7" t="s">
        <v>120</v>
      </c>
    </row>
    <row r="46" customFormat="false" ht="15" hidden="false" customHeight="false" outlineLevel="0" collapsed="false">
      <c r="J46" s="7" t="s">
        <v>106</v>
      </c>
      <c r="K46" s="7" t="s">
        <v>121</v>
      </c>
      <c r="L46" s="7" t="s">
        <v>121</v>
      </c>
      <c r="M46" s="7" t="s">
        <v>122</v>
      </c>
      <c r="N46" s="7" t="s">
        <v>107</v>
      </c>
      <c r="O46" s="7" t="s">
        <v>123</v>
      </c>
      <c r="P46" s="7" t="s">
        <v>124</v>
      </c>
    </row>
    <row r="47" customFormat="false" ht="15" hidden="false" customHeight="false" outlineLevel="0" collapsed="false">
      <c r="J47" s="7" t="s">
        <v>110</v>
      </c>
      <c r="K47" s="7" t="s">
        <v>125</v>
      </c>
      <c r="L47" s="7" t="s">
        <v>125</v>
      </c>
      <c r="M47" s="7" t="s">
        <v>108</v>
      </c>
      <c r="N47" s="7" t="s">
        <v>111</v>
      </c>
      <c r="O47" s="7" t="s">
        <v>126</v>
      </c>
      <c r="P47" s="7" t="s">
        <v>127</v>
      </c>
    </row>
    <row r="48" customFormat="false" ht="15" hidden="false" customHeight="false" outlineLevel="0" collapsed="false">
      <c r="J48" s="7" t="s">
        <v>114</v>
      </c>
      <c r="K48" s="7" t="s">
        <v>128</v>
      </c>
      <c r="L48" s="7" t="s">
        <v>128</v>
      </c>
      <c r="M48" s="7" t="s">
        <v>112</v>
      </c>
      <c r="N48" s="7" t="s">
        <v>94</v>
      </c>
      <c r="O48" s="7" t="s">
        <v>129</v>
      </c>
      <c r="P48" s="7" t="s">
        <v>130</v>
      </c>
    </row>
    <row r="49" customFormat="false" ht="15" hidden="false" customHeight="false" outlineLevel="0" collapsed="false">
      <c r="J49" s="7" t="s">
        <v>118</v>
      </c>
      <c r="K49" s="7" t="s">
        <v>131</v>
      </c>
      <c r="L49" s="7" t="s">
        <v>131</v>
      </c>
      <c r="M49" s="7" t="s">
        <v>132</v>
      </c>
      <c r="N49" s="7" t="s">
        <v>99</v>
      </c>
      <c r="O49" s="7" t="s">
        <v>133</v>
      </c>
      <c r="P49" s="7" t="s">
        <v>134</v>
      </c>
    </row>
    <row r="50" customFormat="false" ht="15" hidden="false" customHeight="false" outlineLevel="0" collapsed="false">
      <c r="J50" s="7" t="s">
        <v>121</v>
      </c>
      <c r="K50" s="7" t="s">
        <v>135</v>
      </c>
      <c r="L50" s="7" t="s">
        <v>135</v>
      </c>
      <c r="M50" s="7" t="s">
        <v>136</v>
      </c>
      <c r="N50" s="7" t="s">
        <v>104</v>
      </c>
      <c r="O50" s="7" t="s">
        <v>120</v>
      </c>
      <c r="P50" s="7" t="s">
        <v>137</v>
      </c>
    </row>
    <row r="51" customFormat="false" ht="15" hidden="false" customHeight="false" outlineLevel="0" collapsed="false">
      <c r="J51" s="7" t="s">
        <v>138</v>
      </c>
      <c r="K51" s="7" t="s">
        <v>139</v>
      </c>
      <c r="L51" s="7" t="s">
        <v>140</v>
      </c>
      <c r="M51" s="7" t="s">
        <v>123</v>
      </c>
      <c r="N51" s="7" t="s">
        <v>108</v>
      </c>
      <c r="O51" s="7" t="s">
        <v>124</v>
      </c>
      <c r="P51" s="7" t="s">
        <v>141</v>
      </c>
    </row>
    <row r="52" customFormat="false" ht="15" hidden="false" customHeight="false" outlineLevel="0" collapsed="false">
      <c r="J52" s="7" t="s">
        <v>142</v>
      </c>
      <c r="K52" s="7" t="s">
        <v>143</v>
      </c>
      <c r="L52" s="7" t="s">
        <v>143</v>
      </c>
      <c r="M52" s="7" t="s">
        <v>144</v>
      </c>
      <c r="N52" s="7" t="s">
        <v>123</v>
      </c>
      <c r="O52" s="7" t="s">
        <v>137</v>
      </c>
      <c r="P52" s="7" t="s">
        <v>145</v>
      </c>
    </row>
    <row r="53" customFormat="false" ht="15" hidden="false" customHeight="false" outlineLevel="0" collapsed="false">
      <c r="J53" s="7" t="s">
        <v>146</v>
      </c>
      <c r="K53" s="7" t="s">
        <v>147</v>
      </c>
      <c r="L53" s="7" t="s">
        <v>147</v>
      </c>
      <c r="M53" s="7" t="s">
        <v>148</v>
      </c>
      <c r="N53" s="7" t="s">
        <v>126</v>
      </c>
      <c r="O53" s="7" t="s">
        <v>141</v>
      </c>
      <c r="P53" s="7" t="s">
        <v>149</v>
      </c>
    </row>
    <row r="54" customFormat="false" ht="15" hidden="false" customHeight="false" outlineLevel="0" collapsed="false">
      <c r="J54" s="7" t="s">
        <v>150</v>
      </c>
      <c r="K54" s="7" t="s">
        <v>151</v>
      </c>
      <c r="L54" s="7" t="s">
        <v>151</v>
      </c>
      <c r="M54" s="7" t="s">
        <v>152</v>
      </c>
      <c r="N54" s="7" t="s">
        <v>153</v>
      </c>
      <c r="O54" s="7" t="s">
        <v>154</v>
      </c>
      <c r="P54" s="7" t="s">
        <v>155</v>
      </c>
    </row>
    <row r="55" customFormat="false" ht="15" hidden="false" customHeight="false" outlineLevel="0" collapsed="false">
      <c r="J55" s="7" t="s">
        <v>156</v>
      </c>
      <c r="K55" s="7" t="s">
        <v>157</v>
      </c>
      <c r="L55" s="7" t="s">
        <v>157</v>
      </c>
      <c r="M55" s="7" t="s">
        <v>158</v>
      </c>
      <c r="N55" s="7" t="s">
        <v>129</v>
      </c>
      <c r="O55" s="7" t="s">
        <v>159</v>
      </c>
      <c r="P55" s="7" t="s">
        <v>160</v>
      </c>
    </row>
    <row r="56" customFormat="false" ht="15" hidden="false" customHeight="false" outlineLevel="0" collapsed="false">
      <c r="J56" s="7" t="s">
        <v>161</v>
      </c>
      <c r="K56" s="7" t="s">
        <v>162</v>
      </c>
      <c r="L56" s="7" t="s">
        <v>162</v>
      </c>
      <c r="M56" s="7" t="s">
        <v>163</v>
      </c>
      <c r="N56" s="7" t="s">
        <v>133</v>
      </c>
      <c r="O56" s="7" t="s">
        <v>164</v>
      </c>
      <c r="P56" s="7" t="s">
        <v>165</v>
      </c>
    </row>
    <row r="57" customFormat="false" ht="15" hidden="false" customHeight="false" outlineLevel="0" collapsed="false">
      <c r="J57" s="7" t="s">
        <v>166</v>
      </c>
      <c r="K57" s="7" t="s">
        <v>167</v>
      </c>
      <c r="L57" s="7" t="s">
        <v>168</v>
      </c>
      <c r="M57" s="7" t="s">
        <v>169</v>
      </c>
      <c r="N57" s="7" t="s">
        <v>148</v>
      </c>
      <c r="O57" s="7" t="s">
        <v>149</v>
      </c>
      <c r="P57" s="7" t="s">
        <v>170</v>
      </c>
    </row>
    <row r="58" customFormat="false" ht="15" hidden="false" customHeight="false" outlineLevel="0" collapsed="false">
      <c r="J58" s="7" t="s">
        <v>171</v>
      </c>
      <c r="K58" s="7" t="s">
        <v>172</v>
      </c>
      <c r="L58" s="7" t="s">
        <v>173</v>
      </c>
      <c r="M58" s="7" t="s">
        <v>137</v>
      </c>
      <c r="N58" s="7" t="s">
        <v>174</v>
      </c>
      <c r="O58" s="7" t="s">
        <v>165</v>
      </c>
      <c r="P58" s="7" t="s">
        <v>175</v>
      </c>
    </row>
    <row r="59" customFormat="false" ht="15" hidden="false" customHeight="false" outlineLevel="0" collapsed="false">
      <c r="J59" s="7" t="s">
        <v>176</v>
      </c>
      <c r="K59" s="7" t="s">
        <v>168</v>
      </c>
      <c r="L59" s="7" t="s">
        <v>177</v>
      </c>
      <c r="M59" s="7" t="s">
        <v>141</v>
      </c>
      <c r="N59" s="7" t="s">
        <v>158</v>
      </c>
      <c r="O59" s="7" t="s">
        <v>178</v>
      </c>
      <c r="P59" s="7" t="s">
        <v>179</v>
      </c>
    </row>
    <row r="60" customFormat="false" ht="15" hidden="false" customHeight="false" outlineLevel="0" collapsed="false">
      <c r="J60" s="7" t="s">
        <v>180</v>
      </c>
      <c r="K60" s="7" t="s">
        <v>177</v>
      </c>
      <c r="L60" s="7" t="s">
        <v>181</v>
      </c>
      <c r="M60" s="7" t="s">
        <v>154</v>
      </c>
      <c r="N60" s="7" t="s">
        <v>182</v>
      </c>
      <c r="O60" s="7" t="s">
        <v>183</v>
      </c>
      <c r="P60" s="7" t="s">
        <v>184</v>
      </c>
    </row>
    <row r="61" customFormat="false" ht="15" hidden="false" customHeight="false" outlineLevel="0" collapsed="false">
      <c r="J61" s="7" t="s">
        <v>185</v>
      </c>
      <c r="K61" s="7" t="s">
        <v>181</v>
      </c>
      <c r="L61" s="7" t="s">
        <v>186</v>
      </c>
      <c r="M61" s="7" t="s">
        <v>155</v>
      </c>
      <c r="N61" s="7" t="s">
        <v>187</v>
      </c>
      <c r="O61" s="7" t="s">
        <v>188</v>
      </c>
      <c r="P61" s="7" t="s">
        <v>189</v>
      </c>
    </row>
    <row r="62" customFormat="false" ht="15" hidden="false" customHeight="false" outlineLevel="0" collapsed="false">
      <c r="J62" s="7" t="s">
        <v>190</v>
      </c>
      <c r="K62" s="7" t="s">
        <v>191</v>
      </c>
      <c r="L62" s="7" t="s">
        <v>191</v>
      </c>
      <c r="M62" s="7" t="s">
        <v>160</v>
      </c>
      <c r="N62" s="7" t="s">
        <v>137</v>
      </c>
      <c r="O62" s="7" t="s">
        <v>192</v>
      </c>
      <c r="P62" s="7" t="s">
        <v>193</v>
      </c>
    </row>
    <row r="63" customFormat="false" ht="15" hidden="false" customHeight="false" outlineLevel="0" collapsed="false">
      <c r="J63" s="7" t="s">
        <v>194</v>
      </c>
      <c r="K63" s="7" t="s">
        <v>195</v>
      </c>
      <c r="L63" s="7" t="s">
        <v>196</v>
      </c>
      <c r="M63" s="7" t="s">
        <v>197</v>
      </c>
      <c r="N63" s="7" t="s">
        <v>141</v>
      </c>
      <c r="O63" s="7" t="s">
        <v>198</v>
      </c>
      <c r="P63" s="7" t="s">
        <v>199</v>
      </c>
    </row>
    <row r="64" customFormat="false" ht="15" hidden="false" customHeight="false" outlineLevel="0" collapsed="false">
      <c r="J64" s="7" t="s">
        <v>200</v>
      </c>
      <c r="K64" s="7" t="s">
        <v>138</v>
      </c>
      <c r="L64" s="7" t="s">
        <v>138</v>
      </c>
      <c r="M64" s="7" t="s">
        <v>165</v>
      </c>
      <c r="N64" s="7" t="s">
        <v>154</v>
      </c>
      <c r="O64" s="7" t="s">
        <v>201</v>
      </c>
      <c r="P64" s="7" t="s">
        <v>202</v>
      </c>
    </row>
    <row r="65" customFormat="false" ht="15" hidden="false" customHeight="false" outlineLevel="0" collapsed="false">
      <c r="J65" s="7" t="s">
        <v>203</v>
      </c>
      <c r="K65" s="7" t="s">
        <v>204</v>
      </c>
      <c r="L65" s="7" t="s">
        <v>205</v>
      </c>
      <c r="M65" s="7" t="s">
        <v>178</v>
      </c>
      <c r="N65" s="7" t="s">
        <v>159</v>
      </c>
      <c r="O65" s="7" t="s">
        <v>206</v>
      </c>
      <c r="P65" s="7" t="s">
        <v>207</v>
      </c>
    </row>
    <row r="66" customFormat="false" ht="15" hidden="false" customHeight="false" outlineLevel="0" collapsed="false">
      <c r="J66" s="7" t="s">
        <v>208</v>
      </c>
      <c r="K66" s="7" t="s">
        <v>209</v>
      </c>
      <c r="L66" s="7" t="s">
        <v>210</v>
      </c>
      <c r="M66" s="7" t="s">
        <v>183</v>
      </c>
      <c r="N66" s="7" t="s">
        <v>164</v>
      </c>
      <c r="O66" s="7" t="s">
        <v>211</v>
      </c>
      <c r="P66" s="7" t="s">
        <v>212</v>
      </c>
    </row>
    <row r="67" customFormat="false" ht="15" hidden="false" customHeight="false" outlineLevel="0" collapsed="false">
      <c r="J67" s="7" t="s">
        <v>213</v>
      </c>
      <c r="K67" s="7" t="s">
        <v>214</v>
      </c>
      <c r="L67" s="7" t="s">
        <v>215</v>
      </c>
      <c r="M67" s="7" t="s">
        <v>216</v>
      </c>
      <c r="N67" s="7" t="s">
        <v>149</v>
      </c>
      <c r="O67" s="7" t="s">
        <v>217</v>
      </c>
      <c r="P67" s="7" t="s">
        <v>218</v>
      </c>
    </row>
    <row r="68" customFormat="false" ht="15" hidden="false" customHeight="false" outlineLevel="0" collapsed="false">
      <c r="J68" s="7" t="s">
        <v>219</v>
      </c>
      <c r="K68" s="7" t="s">
        <v>220</v>
      </c>
      <c r="L68" s="7" t="s">
        <v>146</v>
      </c>
      <c r="M68" s="7" t="s">
        <v>221</v>
      </c>
      <c r="N68" s="7" t="s">
        <v>155</v>
      </c>
      <c r="O68" s="7" t="s">
        <v>222</v>
      </c>
      <c r="P68" s="7" t="s">
        <v>223</v>
      </c>
    </row>
    <row r="69" customFormat="false" ht="15" hidden="false" customHeight="false" outlineLevel="0" collapsed="false">
      <c r="J69" s="7" t="s">
        <v>224</v>
      </c>
      <c r="K69" s="7" t="s">
        <v>142</v>
      </c>
      <c r="L69" s="7" t="s">
        <v>150</v>
      </c>
      <c r="M69" s="7" t="s">
        <v>225</v>
      </c>
      <c r="N69" s="7" t="s">
        <v>160</v>
      </c>
      <c r="O69" s="7" t="s">
        <v>226</v>
      </c>
      <c r="P69" s="7" t="s">
        <v>227</v>
      </c>
    </row>
    <row r="70" customFormat="false" ht="15" hidden="false" customHeight="false" outlineLevel="0" collapsed="false">
      <c r="J70" s="7" t="s">
        <v>228</v>
      </c>
      <c r="K70" s="7" t="s">
        <v>146</v>
      </c>
      <c r="L70" s="7" t="s">
        <v>156</v>
      </c>
      <c r="M70" s="7" t="s">
        <v>228</v>
      </c>
      <c r="N70" s="7" t="s">
        <v>197</v>
      </c>
      <c r="O70" s="7" t="s">
        <v>184</v>
      </c>
      <c r="P70" s="7" t="s">
        <v>229</v>
      </c>
    </row>
    <row r="71" customFormat="false" ht="15" hidden="false" customHeight="false" outlineLevel="0" collapsed="false">
      <c r="J71" s="7" t="s">
        <v>230</v>
      </c>
      <c r="K71" s="7" t="s">
        <v>150</v>
      </c>
      <c r="L71" s="7" t="s">
        <v>161</v>
      </c>
      <c r="M71" s="7" t="s">
        <v>230</v>
      </c>
      <c r="N71" s="7" t="s">
        <v>165</v>
      </c>
      <c r="O71" s="7" t="s">
        <v>189</v>
      </c>
      <c r="P71" s="7" t="s">
        <v>231</v>
      </c>
    </row>
    <row r="72" customFormat="false" ht="15" hidden="false" customHeight="false" outlineLevel="0" collapsed="false">
      <c r="J72" s="7" t="s">
        <v>232</v>
      </c>
      <c r="K72" s="7" t="s">
        <v>156</v>
      </c>
      <c r="L72" s="7" t="s">
        <v>233</v>
      </c>
      <c r="M72" s="7" t="s">
        <v>184</v>
      </c>
      <c r="N72" s="7" t="s">
        <v>178</v>
      </c>
      <c r="O72" s="7" t="s">
        <v>193</v>
      </c>
      <c r="P72" s="7" t="s">
        <v>234</v>
      </c>
    </row>
    <row r="73" customFormat="false" ht="15" hidden="false" customHeight="false" outlineLevel="0" collapsed="false">
      <c r="J73" s="7" t="s">
        <v>235</v>
      </c>
      <c r="K73" s="7" t="s">
        <v>161</v>
      </c>
      <c r="L73" s="7" t="s">
        <v>236</v>
      </c>
      <c r="M73" s="7" t="s">
        <v>189</v>
      </c>
      <c r="N73" s="7" t="s">
        <v>183</v>
      </c>
      <c r="O73" s="7" t="s">
        <v>199</v>
      </c>
      <c r="P73" s="7" t="s">
        <v>237</v>
      </c>
    </row>
    <row r="74" customFormat="false" ht="15" hidden="false" customHeight="false" outlineLevel="0" collapsed="false">
      <c r="J74" s="7" t="s">
        <v>238</v>
      </c>
      <c r="K74" s="7" t="s">
        <v>233</v>
      </c>
      <c r="L74" s="7" t="s">
        <v>155</v>
      </c>
      <c r="M74" s="7" t="s">
        <v>227</v>
      </c>
      <c r="N74" s="7" t="s">
        <v>192</v>
      </c>
      <c r="O74" s="7" t="s">
        <v>202</v>
      </c>
      <c r="P74" s="7" t="s">
        <v>239</v>
      </c>
    </row>
    <row r="75" customFormat="false" ht="15" hidden="false" customHeight="false" outlineLevel="0" collapsed="false">
      <c r="J75" s="7" t="s">
        <v>227</v>
      </c>
      <c r="K75" s="7" t="s">
        <v>240</v>
      </c>
      <c r="L75" s="7" t="s">
        <v>185</v>
      </c>
      <c r="M75" s="7" t="s">
        <v>241</v>
      </c>
      <c r="N75" s="7" t="s">
        <v>198</v>
      </c>
      <c r="O75" s="7" t="s">
        <v>207</v>
      </c>
      <c r="P75" s="7" t="s">
        <v>242</v>
      </c>
    </row>
    <row r="76" customFormat="false" ht="15" hidden="false" customHeight="false" outlineLevel="0" collapsed="false">
      <c r="J76" s="7" t="s">
        <v>241</v>
      </c>
      <c r="K76" s="7" t="s">
        <v>243</v>
      </c>
      <c r="L76" s="7" t="s">
        <v>190</v>
      </c>
      <c r="M76" s="7" t="s">
        <v>229</v>
      </c>
      <c r="N76" s="7" t="s">
        <v>201</v>
      </c>
      <c r="O76" s="7" t="s">
        <v>218</v>
      </c>
      <c r="P76" s="7" t="s">
        <v>244</v>
      </c>
    </row>
    <row r="77" customFormat="false" ht="15" hidden="false" customHeight="false" outlineLevel="0" collapsed="false">
      <c r="J77" s="7" t="s">
        <v>245</v>
      </c>
      <c r="K77" s="7" t="s">
        <v>236</v>
      </c>
      <c r="L77" s="7" t="s">
        <v>165</v>
      </c>
      <c r="M77" s="7" t="s">
        <v>231</v>
      </c>
      <c r="N77" s="7" t="s">
        <v>246</v>
      </c>
      <c r="O77" s="7" t="s">
        <v>227</v>
      </c>
      <c r="P77" s="7" t="s">
        <v>247</v>
      </c>
    </row>
    <row r="78" customFormat="false" ht="15" hidden="false" customHeight="false" outlineLevel="0" collapsed="false">
      <c r="J78" s="7" t="s">
        <v>248</v>
      </c>
      <c r="K78" s="7" t="s">
        <v>166</v>
      </c>
      <c r="L78" s="7" t="s">
        <v>178</v>
      </c>
      <c r="M78" s="7" t="s">
        <v>249</v>
      </c>
      <c r="N78" s="7" t="s">
        <v>250</v>
      </c>
      <c r="O78" s="7" t="s">
        <v>229</v>
      </c>
      <c r="P78" s="7" t="s">
        <v>251</v>
      </c>
    </row>
    <row r="79" customFormat="false" ht="15" hidden="false" customHeight="false" outlineLevel="0" collapsed="false">
      <c r="J79" s="7" t="s">
        <v>231</v>
      </c>
      <c r="K79" s="7" t="s">
        <v>171</v>
      </c>
      <c r="L79" s="7" t="s">
        <v>252</v>
      </c>
      <c r="M79" s="7" t="s">
        <v>234</v>
      </c>
      <c r="N79" s="7" t="s">
        <v>206</v>
      </c>
      <c r="O79" s="7" t="s">
        <v>231</v>
      </c>
      <c r="P79" s="7" t="s">
        <v>253</v>
      </c>
    </row>
    <row r="80" customFormat="false" ht="15" hidden="false" customHeight="false" outlineLevel="0" collapsed="false">
      <c r="J80" s="7" t="s">
        <v>249</v>
      </c>
      <c r="K80" s="7" t="s">
        <v>176</v>
      </c>
      <c r="L80" s="7" t="s">
        <v>254</v>
      </c>
      <c r="M80" s="7" t="s">
        <v>255</v>
      </c>
      <c r="N80" s="7" t="s">
        <v>211</v>
      </c>
      <c r="O80" s="7" t="s">
        <v>234</v>
      </c>
      <c r="P80" s="7" t="s">
        <v>256</v>
      </c>
    </row>
    <row r="81" customFormat="false" ht="15" hidden="false" customHeight="false" outlineLevel="0" collapsed="false">
      <c r="J81" s="7" t="s">
        <v>257</v>
      </c>
      <c r="K81" s="7" t="s">
        <v>180</v>
      </c>
      <c r="L81" s="7" t="s">
        <v>258</v>
      </c>
      <c r="M81" s="7" t="s">
        <v>242</v>
      </c>
      <c r="N81" s="7" t="s">
        <v>217</v>
      </c>
      <c r="O81" s="7" t="s">
        <v>242</v>
      </c>
      <c r="P81" s="7" t="s">
        <v>259</v>
      </c>
    </row>
    <row r="82" customFormat="false" ht="15" hidden="false" customHeight="false" outlineLevel="0" collapsed="false">
      <c r="J82" s="7" t="s">
        <v>234</v>
      </c>
      <c r="K82" s="7" t="s">
        <v>185</v>
      </c>
      <c r="L82" s="7" t="s">
        <v>260</v>
      </c>
      <c r="M82" s="7" t="s">
        <v>244</v>
      </c>
      <c r="N82" s="7" t="s">
        <v>222</v>
      </c>
      <c r="O82" s="7" t="s">
        <v>244</v>
      </c>
      <c r="P82" s="7" t="s">
        <v>261</v>
      </c>
    </row>
    <row r="83" customFormat="false" ht="15" hidden="false" customHeight="false" outlineLevel="0" collapsed="false">
      <c r="J83" s="7" t="s">
        <v>255</v>
      </c>
      <c r="K83" s="7" t="s">
        <v>190</v>
      </c>
      <c r="L83" s="7" t="s">
        <v>262</v>
      </c>
      <c r="M83" s="7" t="s">
        <v>247</v>
      </c>
      <c r="N83" s="7" t="s">
        <v>226</v>
      </c>
      <c r="O83" s="7" t="s">
        <v>247</v>
      </c>
      <c r="P83" s="7" t="s">
        <v>263</v>
      </c>
    </row>
    <row r="84" customFormat="false" ht="15" hidden="false" customHeight="false" outlineLevel="0" collapsed="false">
      <c r="J84" s="7" t="s">
        <v>237</v>
      </c>
      <c r="K84" s="7" t="s">
        <v>264</v>
      </c>
      <c r="L84" s="7" t="s">
        <v>203</v>
      </c>
      <c r="M84" s="7" t="s">
        <v>251</v>
      </c>
      <c r="N84" s="7" t="s">
        <v>265</v>
      </c>
      <c r="O84" s="7" t="s">
        <v>251</v>
      </c>
      <c r="P84" s="7" t="s">
        <v>266</v>
      </c>
    </row>
    <row r="85" customFormat="false" ht="15" hidden="false" customHeight="false" outlineLevel="0" collapsed="false">
      <c r="J85" s="7" t="s">
        <v>239</v>
      </c>
      <c r="K85" s="7" t="s">
        <v>267</v>
      </c>
      <c r="L85" s="7" t="s">
        <v>208</v>
      </c>
      <c r="M85" s="7" t="s">
        <v>253</v>
      </c>
      <c r="N85" s="7" t="s">
        <v>228</v>
      </c>
      <c r="O85" s="7" t="s">
        <v>253</v>
      </c>
      <c r="P85" s="7" t="s">
        <v>268</v>
      </c>
    </row>
    <row r="86" customFormat="false" ht="15" hidden="false" customHeight="false" outlineLevel="0" collapsed="false">
      <c r="J86" s="7" t="s">
        <v>247</v>
      </c>
      <c r="K86" s="7" t="s">
        <v>269</v>
      </c>
      <c r="L86" s="7" t="s">
        <v>213</v>
      </c>
      <c r="M86" s="7" t="s">
        <v>256</v>
      </c>
      <c r="N86" s="7" t="s">
        <v>230</v>
      </c>
      <c r="O86" s="7" t="s">
        <v>256</v>
      </c>
      <c r="P86" s="7" t="s">
        <v>270</v>
      </c>
    </row>
    <row r="87" customFormat="false" ht="15" hidden="false" customHeight="false" outlineLevel="0" collapsed="false">
      <c r="J87" s="7" t="s">
        <v>251</v>
      </c>
      <c r="K87" s="7" t="s">
        <v>260</v>
      </c>
      <c r="L87" s="7" t="s">
        <v>219</v>
      </c>
      <c r="M87" s="7" t="s">
        <v>259</v>
      </c>
      <c r="N87" s="7" t="s">
        <v>184</v>
      </c>
      <c r="O87" s="7" t="s">
        <v>259</v>
      </c>
      <c r="P87" s="7" t="s">
        <v>271</v>
      </c>
    </row>
    <row r="88" customFormat="false" ht="15" hidden="false" customHeight="false" outlineLevel="0" collapsed="false">
      <c r="J88" s="7" t="s">
        <v>272</v>
      </c>
      <c r="K88" s="7" t="s">
        <v>194</v>
      </c>
      <c r="L88" s="7" t="s">
        <v>273</v>
      </c>
      <c r="M88" s="7" t="s">
        <v>274</v>
      </c>
      <c r="N88" s="7" t="s">
        <v>189</v>
      </c>
      <c r="O88" s="7" t="s">
        <v>274</v>
      </c>
      <c r="P88" s="7" t="s">
        <v>275</v>
      </c>
    </row>
    <row r="89" customFormat="false" ht="15" hidden="false" customHeight="false" outlineLevel="0" collapsed="false">
      <c r="J89" s="7" t="s">
        <v>276</v>
      </c>
      <c r="K89" s="7" t="s">
        <v>200</v>
      </c>
      <c r="L89" s="7" t="s">
        <v>277</v>
      </c>
      <c r="M89" s="7" t="s">
        <v>261</v>
      </c>
      <c r="N89" s="7" t="s">
        <v>218</v>
      </c>
      <c r="O89" s="7" t="s">
        <v>261</v>
      </c>
      <c r="P89" s="7" t="s">
        <v>278</v>
      </c>
    </row>
    <row r="90" customFormat="false" ht="15" hidden="false" customHeight="false" outlineLevel="0" collapsed="false">
      <c r="J90" s="7" t="s">
        <v>279</v>
      </c>
      <c r="K90" s="7" t="s">
        <v>203</v>
      </c>
      <c r="L90" s="7" t="s">
        <v>224</v>
      </c>
      <c r="M90" s="7" t="s">
        <v>272</v>
      </c>
      <c r="N90" s="7" t="s">
        <v>227</v>
      </c>
      <c r="O90" s="7" t="s">
        <v>272</v>
      </c>
      <c r="P90" s="7" t="s">
        <v>280</v>
      </c>
    </row>
    <row r="91" customFormat="false" ht="15" hidden="false" customHeight="false" outlineLevel="0" collapsed="false">
      <c r="J91" s="7" t="s">
        <v>266</v>
      </c>
      <c r="K91" s="7" t="s">
        <v>208</v>
      </c>
      <c r="L91" s="7" t="s">
        <v>228</v>
      </c>
      <c r="M91" s="7" t="s">
        <v>276</v>
      </c>
      <c r="N91" s="7" t="s">
        <v>241</v>
      </c>
      <c r="O91" s="7" t="s">
        <v>266</v>
      </c>
      <c r="P91" s="7" t="s">
        <v>281</v>
      </c>
    </row>
    <row r="92" customFormat="false" ht="15" hidden="false" customHeight="false" outlineLevel="0" collapsed="false">
      <c r="J92" s="7" t="s">
        <v>270</v>
      </c>
      <c r="K92" s="7" t="s">
        <v>213</v>
      </c>
      <c r="L92" s="7" t="s">
        <v>230</v>
      </c>
      <c r="M92" s="7" t="s">
        <v>282</v>
      </c>
      <c r="N92" s="7" t="s">
        <v>229</v>
      </c>
      <c r="O92" s="7" t="s">
        <v>283</v>
      </c>
      <c r="P92" s="7" t="s">
        <v>284</v>
      </c>
    </row>
    <row r="93" customFormat="false" ht="15" hidden="false" customHeight="false" outlineLevel="0" collapsed="false">
      <c r="J93" s="7" t="s">
        <v>271</v>
      </c>
      <c r="K93" s="7" t="s">
        <v>219</v>
      </c>
      <c r="L93" s="7" t="s">
        <v>184</v>
      </c>
      <c r="M93" s="7" t="s">
        <v>266</v>
      </c>
      <c r="N93" s="7" t="s">
        <v>231</v>
      </c>
      <c r="O93" s="7" t="s">
        <v>270</v>
      </c>
      <c r="P93" s="7" t="s">
        <v>285</v>
      </c>
    </row>
    <row r="94" customFormat="false" ht="15" hidden="false" customHeight="false" outlineLevel="0" collapsed="false">
      <c r="J94" s="7" t="s">
        <v>286</v>
      </c>
      <c r="K94" s="7" t="s">
        <v>273</v>
      </c>
      <c r="L94" s="7" t="s">
        <v>287</v>
      </c>
      <c r="M94" s="7" t="s">
        <v>270</v>
      </c>
      <c r="N94" s="7" t="s">
        <v>234</v>
      </c>
      <c r="O94" s="7" t="s">
        <v>271</v>
      </c>
      <c r="P94" s="7" t="s">
        <v>288</v>
      </c>
    </row>
    <row r="95" customFormat="false" ht="15" hidden="false" customHeight="false" outlineLevel="0" collapsed="false">
      <c r="J95" s="7" t="s">
        <v>289</v>
      </c>
      <c r="K95" s="7" t="s">
        <v>277</v>
      </c>
      <c r="L95" s="7" t="s">
        <v>189</v>
      </c>
      <c r="M95" s="7" t="s">
        <v>271</v>
      </c>
      <c r="N95" s="7" t="s">
        <v>255</v>
      </c>
      <c r="O95" s="7" t="s">
        <v>290</v>
      </c>
      <c r="P95" s="7" t="s">
        <v>291</v>
      </c>
    </row>
    <row r="96" customFormat="false" ht="15" hidden="false" customHeight="false" outlineLevel="0" collapsed="false">
      <c r="J96" s="7" t="s">
        <v>292</v>
      </c>
      <c r="K96" s="7" t="s">
        <v>293</v>
      </c>
      <c r="L96" s="7" t="s">
        <v>227</v>
      </c>
      <c r="M96" s="7" t="s">
        <v>294</v>
      </c>
      <c r="N96" s="7" t="s">
        <v>242</v>
      </c>
      <c r="O96" s="7" t="s">
        <v>275</v>
      </c>
      <c r="P96" s="7" t="s">
        <v>295</v>
      </c>
    </row>
    <row r="97" customFormat="false" ht="15" hidden="false" customHeight="false" outlineLevel="0" collapsed="false">
      <c r="J97" s="7" t="s">
        <v>296</v>
      </c>
      <c r="K97" s="7" t="s">
        <v>224</v>
      </c>
      <c r="L97" s="7" t="s">
        <v>241</v>
      </c>
      <c r="M97" s="7" t="s">
        <v>297</v>
      </c>
      <c r="N97" s="7" t="s">
        <v>244</v>
      </c>
      <c r="O97" s="7" t="s">
        <v>278</v>
      </c>
      <c r="P97" s="7" t="s">
        <v>298</v>
      </c>
    </row>
    <row r="98" customFormat="false" ht="15" hidden="false" customHeight="false" outlineLevel="0" collapsed="false">
      <c r="J98" s="7" t="s">
        <v>278</v>
      </c>
      <c r="K98" s="7" t="s">
        <v>228</v>
      </c>
      <c r="L98" s="7" t="s">
        <v>245</v>
      </c>
      <c r="M98" s="7" t="s">
        <v>275</v>
      </c>
      <c r="N98" s="7" t="s">
        <v>247</v>
      </c>
      <c r="O98" s="7" t="s">
        <v>280</v>
      </c>
      <c r="P98" s="7" t="s">
        <v>299</v>
      </c>
    </row>
    <row r="99" customFormat="false" ht="15" hidden="false" customHeight="false" outlineLevel="0" collapsed="false">
      <c r="J99" s="7" t="s">
        <v>280</v>
      </c>
      <c r="K99" s="7" t="s">
        <v>230</v>
      </c>
      <c r="L99" s="7" t="s">
        <v>248</v>
      </c>
      <c r="M99" s="7" t="s">
        <v>300</v>
      </c>
      <c r="N99" s="7" t="s">
        <v>251</v>
      </c>
      <c r="O99" s="7" t="s">
        <v>281</v>
      </c>
      <c r="P99" s="7" t="s">
        <v>301</v>
      </c>
    </row>
    <row r="100" customFormat="false" ht="15" hidden="false" customHeight="false" outlineLevel="0" collapsed="false">
      <c r="J100" s="7" t="s">
        <v>281</v>
      </c>
      <c r="K100" s="7" t="s">
        <v>232</v>
      </c>
      <c r="L100" s="7" t="s">
        <v>229</v>
      </c>
      <c r="M100" s="7" t="s">
        <v>278</v>
      </c>
      <c r="N100" s="7" t="s">
        <v>253</v>
      </c>
      <c r="O100" s="7" t="s">
        <v>302</v>
      </c>
      <c r="P100" s="7" t="s">
        <v>303</v>
      </c>
    </row>
    <row r="101" customFormat="false" ht="15" hidden="false" customHeight="false" outlineLevel="0" collapsed="false">
      <c r="J101" s="7" t="s">
        <v>302</v>
      </c>
      <c r="K101" s="7" t="s">
        <v>235</v>
      </c>
      <c r="L101" s="7" t="s">
        <v>231</v>
      </c>
      <c r="M101" s="7" t="s">
        <v>280</v>
      </c>
      <c r="N101" s="7" t="s">
        <v>256</v>
      </c>
      <c r="O101" s="7" t="s">
        <v>284</v>
      </c>
      <c r="P101" s="7" t="s">
        <v>304</v>
      </c>
    </row>
    <row r="102" customFormat="false" ht="15" hidden="false" customHeight="false" outlineLevel="0" collapsed="false">
      <c r="J102" s="7" t="s">
        <v>284</v>
      </c>
      <c r="K102" s="7" t="s">
        <v>189</v>
      </c>
      <c r="L102" s="7" t="s">
        <v>249</v>
      </c>
      <c r="M102" s="7" t="s">
        <v>281</v>
      </c>
      <c r="N102" s="7" t="s">
        <v>259</v>
      </c>
      <c r="O102" s="7" t="s">
        <v>285</v>
      </c>
      <c r="P102" s="7" t="s">
        <v>305</v>
      </c>
    </row>
    <row r="103" customFormat="false" ht="15" hidden="false" customHeight="false" outlineLevel="0" collapsed="false">
      <c r="J103" s="7" t="s">
        <v>285</v>
      </c>
      <c r="K103" s="7" t="s">
        <v>238</v>
      </c>
      <c r="L103" s="7" t="s">
        <v>234</v>
      </c>
      <c r="M103" s="7" t="s">
        <v>302</v>
      </c>
      <c r="N103" s="7" t="s">
        <v>274</v>
      </c>
      <c r="O103" s="7" t="s">
        <v>288</v>
      </c>
      <c r="P103" s="7" t="s">
        <v>306</v>
      </c>
    </row>
    <row r="104" customFormat="false" ht="15" hidden="false" customHeight="false" outlineLevel="0" collapsed="false">
      <c r="J104" s="7" t="s">
        <v>288</v>
      </c>
      <c r="K104" s="7" t="s">
        <v>227</v>
      </c>
      <c r="L104" s="7" t="s">
        <v>255</v>
      </c>
      <c r="M104" s="7" t="s">
        <v>284</v>
      </c>
      <c r="N104" s="7" t="s">
        <v>261</v>
      </c>
      <c r="O104" s="7" t="s">
        <v>295</v>
      </c>
      <c r="P104" s="7" t="s">
        <v>307</v>
      </c>
    </row>
    <row r="105" customFormat="false" ht="15" hidden="false" customHeight="false" outlineLevel="0" collapsed="false">
      <c r="J105" s="7" t="s">
        <v>308</v>
      </c>
      <c r="K105" s="7" t="s">
        <v>241</v>
      </c>
      <c r="L105" s="7" t="s">
        <v>242</v>
      </c>
      <c r="M105" s="7" t="s">
        <v>285</v>
      </c>
      <c r="N105" s="7" t="s">
        <v>272</v>
      </c>
      <c r="O105" s="7" t="s">
        <v>298</v>
      </c>
      <c r="P105" s="7" t="s">
        <v>309</v>
      </c>
    </row>
    <row r="106" customFormat="false" ht="15" hidden="false" customHeight="false" outlineLevel="0" collapsed="false">
      <c r="J106" s="7" t="s">
        <v>310</v>
      </c>
      <c r="K106" s="7" t="s">
        <v>245</v>
      </c>
      <c r="L106" s="7" t="s">
        <v>244</v>
      </c>
      <c r="M106" s="7" t="s">
        <v>288</v>
      </c>
      <c r="N106" s="7" t="s">
        <v>266</v>
      </c>
      <c r="O106" s="7" t="s">
        <v>311</v>
      </c>
      <c r="P106" s="7" t="s">
        <v>312</v>
      </c>
    </row>
    <row r="107" customFormat="false" ht="15" hidden="false" customHeight="false" outlineLevel="0" collapsed="false">
      <c r="J107" s="7" t="s">
        <v>295</v>
      </c>
      <c r="K107" s="7" t="s">
        <v>248</v>
      </c>
      <c r="L107" s="7" t="s">
        <v>247</v>
      </c>
      <c r="M107" s="7" t="s">
        <v>295</v>
      </c>
      <c r="N107" s="7" t="s">
        <v>270</v>
      </c>
      <c r="O107" s="7" t="s">
        <v>313</v>
      </c>
      <c r="P107" s="7" t="s">
        <v>314</v>
      </c>
    </row>
    <row r="108" customFormat="false" ht="15" hidden="false" customHeight="false" outlineLevel="0" collapsed="false">
      <c r="J108" s="7" t="s">
        <v>298</v>
      </c>
      <c r="K108" s="7" t="s">
        <v>229</v>
      </c>
      <c r="L108" s="7" t="s">
        <v>251</v>
      </c>
      <c r="M108" s="7" t="s">
        <v>298</v>
      </c>
      <c r="N108" s="7" t="s">
        <v>271</v>
      </c>
      <c r="O108" s="7" t="s">
        <v>315</v>
      </c>
      <c r="P108" s="7" t="s">
        <v>316</v>
      </c>
    </row>
    <row r="109" customFormat="false" ht="15" hidden="false" customHeight="false" outlineLevel="0" collapsed="false">
      <c r="J109" s="7" t="s">
        <v>317</v>
      </c>
      <c r="K109" s="7" t="s">
        <v>231</v>
      </c>
      <c r="L109" s="7" t="s">
        <v>253</v>
      </c>
      <c r="M109" s="7" t="s">
        <v>318</v>
      </c>
      <c r="N109" s="7" t="s">
        <v>294</v>
      </c>
      <c r="O109" s="7" t="s">
        <v>319</v>
      </c>
      <c r="P109" s="7" t="s">
        <v>320</v>
      </c>
    </row>
    <row r="110" customFormat="false" ht="15" hidden="false" customHeight="false" outlineLevel="0" collapsed="false">
      <c r="J110" s="7" t="s">
        <v>318</v>
      </c>
      <c r="K110" s="7" t="s">
        <v>249</v>
      </c>
      <c r="L110" s="7" t="s">
        <v>256</v>
      </c>
      <c r="M110" s="7" t="s">
        <v>321</v>
      </c>
      <c r="N110" s="7" t="s">
        <v>322</v>
      </c>
      <c r="O110" s="7" t="s">
        <v>323</v>
      </c>
      <c r="P110" s="7" t="s">
        <v>324</v>
      </c>
    </row>
    <row r="111" customFormat="false" ht="15" hidden="false" customHeight="false" outlineLevel="0" collapsed="false">
      <c r="J111" s="7" t="s">
        <v>325</v>
      </c>
      <c r="K111" s="7" t="s">
        <v>257</v>
      </c>
      <c r="L111" s="7" t="s">
        <v>274</v>
      </c>
      <c r="M111" s="7" t="s">
        <v>326</v>
      </c>
      <c r="N111" s="7" t="s">
        <v>275</v>
      </c>
      <c r="O111" s="7" t="s">
        <v>327</v>
      </c>
      <c r="P111" s="7" t="s">
        <v>328</v>
      </c>
    </row>
    <row r="112" customFormat="false" ht="15" hidden="false" customHeight="false" outlineLevel="0" collapsed="false">
      <c r="J112" s="7" t="s">
        <v>329</v>
      </c>
      <c r="K112" s="7" t="s">
        <v>234</v>
      </c>
      <c r="L112" s="7" t="s">
        <v>261</v>
      </c>
      <c r="M112" s="7" t="s">
        <v>330</v>
      </c>
      <c r="N112" s="7" t="s">
        <v>300</v>
      </c>
      <c r="O112" s="7" t="s">
        <v>307</v>
      </c>
      <c r="P112" s="7" t="s">
        <v>331</v>
      </c>
    </row>
    <row r="113" customFormat="false" ht="15" hidden="false" customHeight="false" outlineLevel="0" collapsed="false">
      <c r="J113" s="7" t="s">
        <v>332</v>
      </c>
      <c r="K113" s="7" t="s">
        <v>255</v>
      </c>
      <c r="L113" s="7" t="s">
        <v>272</v>
      </c>
      <c r="M113" s="7" t="s">
        <v>333</v>
      </c>
      <c r="N113" s="7" t="s">
        <v>278</v>
      </c>
      <c r="O113" s="7" t="s">
        <v>334</v>
      </c>
      <c r="P113" s="7" t="s">
        <v>335</v>
      </c>
    </row>
    <row r="114" customFormat="false" ht="15" hidden="false" customHeight="false" outlineLevel="0" collapsed="false">
      <c r="J114" s="7" t="s">
        <v>336</v>
      </c>
      <c r="K114" s="7" t="s">
        <v>237</v>
      </c>
      <c r="L114" s="7" t="s">
        <v>276</v>
      </c>
      <c r="M114" s="7" t="s">
        <v>337</v>
      </c>
      <c r="N114" s="7" t="s">
        <v>280</v>
      </c>
      <c r="O114" s="7" t="s">
        <v>309</v>
      </c>
      <c r="P114" s="7" t="s">
        <v>338</v>
      </c>
    </row>
    <row r="115" customFormat="false" ht="15" hidden="false" customHeight="false" outlineLevel="0" collapsed="false">
      <c r="J115" s="7" t="s">
        <v>339</v>
      </c>
      <c r="K115" s="7" t="s">
        <v>239</v>
      </c>
      <c r="L115" s="7" t="s">
        <v>279</v>
      </c>
      <c r="M115" s="7" t="s">
        <v>307</v>
      </c>
      <c r="N115" s="7" t="s">
        <v>281</v>
      </c>
      <c r="O115" s="7" t="s">
        <v>340</v>
      </c>
      <c r="P115" s="7" t="s">
        <v>341</v>
      </c>
    </row>
    <row r="116" customFormat="false" ht="15" hidden="false" customHeight="false" outlineLevel="0" collapsed="false">
      <c r="J116" s="7" t="s">
        <v>342</v>
      </c>
      <c r="K116" s="7" t="s">
        <v>242</v>
      </c>
      <c r="L116" s="7" t="s">
        <v>266</v>
      </c>
      <c r="M116" s="7" t="s">
        <v>334</v>
      </c>
      <c r="N116" s="7" t="s">
        <v>302</v>
      </c>
      <c r="O116" s="7" t="s">
        <v>314</v>
      </c>
      <c r="P116" s="7" t="s">
        <v>343</v>
      </c>
    </row>
    <row r="117" customFormat="false" ht="15" hidden="false" customHeight="false" outlineLevel="0" collapsed="false">
      <c r="J117" s="7" t="s">
        <v>344</v>
      </c>
      <c r="K117" s="7" t="s">
        <v>244</v>
      </c>
      <c r="L117" s="7" t="s">
        <v>270</v>
      </c>
      <c r="M117" s="7" t="s">
        <v>309</v>
      </c>
      <c r="N117" s="7" t="s">
        <v>284</v>
      </c>
      <c r="O117" s="7" t="s">
        <v>345</v>
      </c>
      <c r="P117" s="7" t="s">
        <v>346</v>
      </c>
    </row>
    <row r="118" customFormat="false" ht="15" hidden="false" customHeight="false" outlineLevel="0" collapsed="false">
      <c r="J118" s="7" t="s">
        <v>330</v>
      </c>
      <c r="K118" s="7" t="s">
        <v>247</v>
      </c>
      <c r="L118" s="7" t="s">
        <v>271</v>
      </c>
      <c r="M118" s="7" t="s">
        <v>340</v>
      </c>
      <c r="N118" s="7" t="s">
        <v>285</v>
      </c>
      <c r="O118" s="7" t="s">
        <v>320</v>
      </c>
      <c r="P118" s="7" t="s">
        <v>347</v>
      </c>
    </row>
    <row r="119" customFormat="false" ht="15" hidden="false" customHeight="false" outlineLevel="0" collapsed="false">
      <c r="J119" s="7" t="s">
        <v>348</v>
      </c>
      <c r="K119" s="7" t="s">
        <v>251</v>
      </c>
      <c r="L119" s="7" t="s">
        <v>286</v>
      </c>
      <c r="M119" s="7" t="s">
        <v>349</v>
      </c>
      <c r="N119" s="7" t="s">
        <v>288</v>
      </c>
      <c r="O119" s="7" t="s">
        <v>328</v>
      </c>
      <c r="P119" s="7" t="s">
        <v>350</v>
      </c>
    </row>
    <row r="120" customFormat="false" ht="15" hidden="false" customHeight="false" outlineLevel="0" collapsed="false">
      <c r="J120" s="7" t="s">
        <v>309</v>
      </c>
      <c r="K120" s="7" t="s">
        <v>253</v>
      </c>
      <c r="L120" s="7" t="s">
        <v>292</v>
      </c>
      <c r="M120" s="7" t="s">
        <v>328</v>
      </c>
      <c r="N120" s="7" t="s">
        <v>295</v>
      </c>
      <c r="O120" s="7" t="s">
        <v>351</v>
      </c>
      <c r="P120" s="7" t="s">
        <v>352</v>
      </c>
    </row>
    <row r="121" customFormat="false" ht="15" hidden="false" customHeight="false" outlineLevel="0" collapsed="false">
      <c r="J121" s="7" t="s">
        <v>340</v>
      </c>
      <c r="K121" s="7" t="s">
        <v>256</v>
      </c>
      <c r="L121" s="7" t="s">
        <v>353</v>
      </c>
      <c r="M121" s="7" t="s">
        <v>354</v>
      </c>
      <c r="N121" s="7" t="s">
        <v>298</v>
      </c>
      <c r="O121" s="7" t="s">
        <v>331</v>
      </c>
      <c r="P121" s="7" t="s">
        <v>355</v>
      </c>
    </row>
    <row r="122" customFormat="false" ht="15" hidden="false" customHeight="false" outlineLevel="0" collapsed="false">
      <c r="J122" s="7" t="s">
        <v>349</v>
      </c>
      <c r="K122" s="7" t="s">
        <v>274</v>
      </c>
      <c r="L122" s="7" t="s">
        <v>356</v>
      </c>
      <c r="M122" s="7" t="s">
        <v>331</v>
      </c>
      <c r="N122" s="7" t="s">
        <v>311</v>
      </c>
      <c r="O122" s="7" t="s">
        <v>335</v>
      </c>
      <c r="P122" s="7" t="s">
        <v>357</v>
      </c>
    </row>
    <row r="123" customFormat="false" ht="15" hidden="false" customHeight="false" outlineLevel="0" collapsed="false">
      <c r="J123" s="7" t="s">
        <v>314</v>
      </c>
      <c r="K123" s="7" t="s">
        <v>261</v>
      </c>
      <c r="L123" s="7" t="s">
        <v>358</v>
      </c>
      <c r="M123" s="7" t="s">
        <v>359</v>
      </c>
      <c r="N123" s="7" t="s">
        <v>313</v>
      </c>
      <c r="O123" s="7" t="s">
        <v>338</v>
      </c>
      <c r="P123" s="7" t="s">
        <v>360</v>
      </c>
    </row>
    <row r="124" customFormat="false" ht="15" hidden="false" customHeight="false" outlineLevel="0" collapsed="false">
      <c r="J124" s="7" t="s">
        <v>320</v>
      </c>
      <c r="K124" s="7" t="s">
        <v>272</v>
      </c>
      <c r="L124" s="7" t="s">
        <v>361</v>
      </c>
      <c r="M124" s="7" t="s">
        <v>350</v>
      </c>
      <c r="N124" s="7" t="s">
        <v>315</v>
      </c>
      <c r="O124" s="7" t="s">
        <v>341</v>
      </c>
      <c r="P124" s="7" t="s">
        <v>362</v>
      </c>
    </row>
    <row r="125" customFormat="false" ht="15" hidden="false" customHeight="false" outlineLevel="0" collapsed="false">
      <c r="J125" s="7" t="s">
        <v>328</v>
      </c>
      <c r="K125" s="7" t="s">
        <v>276</v>
      </c>
      <c r="L125" s="7" t="s">
        <v>363</v>
      </c>
      <c r="M125" s="7" t="s">
        <v>352</v>
      </c>
      <c r="N125" s="7" t="s">
        <v>319</v>
      </c>
      <c r="O125" s="7" t="s">
        <v>364</v>
      </c>
      <c r="P125" s="7" t="s">
        <v>365</v>
      </c>
    </row>
    <row r="126" customFormat="false" ht="15" hidden="false" customHeight="false" outlineLevel="0" collapsed="false">
      <c r="J126" s="7" t="s">
        <v>366</v>
      </c>
      <c r="K126" s="7" t="s">
        <v>279</v>
      </c>
      <c r="L126" s="7" t="s">
        <v>278</v>
      </c>
      <c r="M126" s="7" t="s">
        <v>355</v>
      </c>
      <c r="N126" s="7" t="s">
        <v>323</v>
      </c>
      <c r="O126" s="7" t="s">
        <v>343</v>
      </c>
      <c r="P126" s="7" t="s">
        <v>367</v>
      </c>
    </row>
    <row r="127" customFormat="false" ht="15" hidden="false" customHeight="false" outlineLevel="0" collapsed="false">
      <c r="J127" s="7" t="s">
        <v>368</v>
      </c>
      <c r="K127" s="7" t="s">
        <v>266</v>
      </c>
      <c r="L127" s="7" t="s">
        <v>280</v>
      </c>
      <c r="M127" s="7" t="s">
        <v>369</v>
      </c>
      <c r="N127" s="7" t="s">
        <v>327</v>
      </c>
      <c r="O127" s="7" t="s">
        <v>350</v>
      </c>
      <c r="P127" s="7" t="s">
        <v>370</v>
      </c>
    </row>
    <row r="128" customFormat="false" ht="15" hidden="false" customHeight="false" outlineLevel="0" collapsed="false">
      <c r="J128" s="7" t="s">
        <v>331</v>
      </c>
      <c r="K128" s="7" t="s">
        <v>270</v>
      </c>
      <c r="L128" s="7" t="s">
        <v>281</v>
      </c>
      <c r="M128" s="7" t="s">
        <v>371</v>
      </c>
      <c r="N128" s="7" t="s">
        <v>307</v>
      </c>
      <c r="O128" s="7" t="s">
        <v>352</v>
      </c>
      <c r="P128" s="7" t="s">
        <v>372</v>
      </c>
    </row>
    <row r="129" customFormat="false" ht="15" hidden="false" customHeight="false" outlineLevel="0" collapsed="false">
      <c r="J129" s="7" t="s">
        <v>373</v>
      </c>
      <c r="K129" s="7" t="s">
        <v>271</v>
      </c>
      <c r="L129" s="7" t="s">
        <v>302</v>
      </c>
      <c r="M129" s="7" t="s">
        <v>374</v>
      </c>
      <c r="N129" s="7" t="s">
        <v>334</v>
      </c>
      <c r="O129" s="7" t="s">
        <v>355</v>
      </c>
      <c r="P129" s="7" t="s">
        <v>375</v>
      </c>
    </row>
    <row r="130" customFormat="false" ht="15" hidden="false" customHeight="false" outlineLevel="0" collapsed="false">
      <c r="J130" s="7" t="s">
        <v>376</v>
      </c>
      <c r="K130" s="7" t="s">
        <v>286</v>
      </c>
      <c r="L130" s="7" t="s">
        <v>284</v>
      </c>
      <c r="M130" s="7" t="s">
        <v>377</v>
      </c>
      <c r="N130" s="7" t="s">
        <v>309</v>
      </c>
      <c r="O130" s="7" t="s">
        <v>360</v>
      </c>
      <c r="P130" s="7" t="s">
        <v>378</v>
      </c>
    </row>
    <row r="131" customFormat="false" ht="15" hidden="false" customHeight="false" outlineLevel="0" collapsed="false">
      <c r="J131" s="7" t="s">
        <v>369</v>
      </c>
      <c r="K131" s="7" t="s">
        <v>289</v>
      </c>
      <c r="L131" s="7" t="s">
        <v>285</v>
      </c>
      <c r="M131" s="7" t="s">
        <v>379</v>
      </c>
      <c r="N131" s="7" t="s">
        <v>340</v>
      </c>
      <c r="O131" s="7" t="s">
        <v>365</v>
      </c>
      <c r="P131" s="7" t="s">
        <v>380</v>
      </c>
    </row>
    <row r="132" customFormat="false" ht="15" hidden="false" customHeight="false" outlineLevel="0" collapsed="false">
      <c r="J132" s="7" t="s">
        <v>371</v>
      </c>
      <c r="K132" s="7" t="s">
        <v>292</v>
      </c>
      <c r="L132" s="7" t="s">
        <v>288</v>
      </c>
      <c r="M132" s="7" t="s">
        <v>381</v>
      </c>
      <c r="N132" s="7" t="s">
        <v>314</v>
      </c>
      <c r="O132" s="7" t="s">
        <v>374</v>
      </c>
      <c r="P132" s="7" t="s">
        <v>382</v>
      </c>
    </row>
    <row r="133" customFormat="false" ht="15" hidden="false" customHeight="false" outlineLevel="0" collapsed="false">
      <c r="J133" s="7" t="s">
        <v>383</v>
      </c>
      <c r="K133" s="7" t="s">
        <v>278</v>
      </c>
      <c r="L133" s="7" t="s">
        <v>295</v>
      </c>
      <c r="M133" s="7" t="s">
        <v>382</v>
      </c>
      <c r="N133" s="7" t="s">
        <v>320</v>
      </c>
      <c r="O133" s="7" t="s">
        <v>377</v>
      </c>
      <c r="P133" s="7" t="s">
        <v>384</v>
      </c>
    </row>
    <row r="134" customFormat="false" ht="15" hidden="false" customHeight="false" outlineLevel="0" collapsed="false">
      <c r="J134" s="7" t="s">
        <v>385</v>
      </c>
      <c r="K134" s="7" t="s">
        <v>280</v>
      </c>
      <c r="L134" s="7" t="s">
        <v>298</v>
      </c>
      <c r="M134" s="7" t="s">
        <v>386</v>
      </c>
      <c r="N134" s="7" t="s">
        <v>328</v>
      </c>
      <c r="O134" s="7" t="s">
        <v>379</v>
      </c>
      <c r="P134" s="7" t="s">
        <v>387</v>
      </c>
    </row>
    <row r="135" customFormat="false" ht="15" hidden="false" customHeight="false" outlineLevel="0" collapsed="false">
      <c r="J135" s="7" t="s">
        <v>388</v>
      </c>
      <c r="K135" s="7" t="s">
        <v>281</v>
      </c>
      <c r="L135" s="7" t="s">
        <v>317</v>
      </c>
      <c r="M135" s="7" t="s">
        <v>389</v>
      </c>
      <c r="N135" s="7" t="s">
        <v>354</v>
      </c>
      <c r="O135" s="7" t="s">
        <v>381</v>
      </c>
      <c r="P135" s="7" t="s">
        <v>389</v>
      </c>
    </row>
    <row r="136" customFormat="false" ht="15" hidden="false" customHeight="false" outlineLevel="0" collapsed="false">
      <c r="J136" s="7" t="s">
        <v>390</v>
      </c>
      <c r="K136" s="7" t="s">
        <v>302</v>
      </c>
      <c r="L136" s="7" t="s">
        <v>318</v>
      </c>
      <c r="M136" s="7" t="s">
        <v>391</v>
      </c>
      <c r="N136" s="7" t="s">
        <v>331</v>
      </c>
      <c r="O136" s="7" t="s">
        <v>372</v>
      </c>
      <c r="P136" s="7" t="s">
        <v>392</v>
      </c>
    </row>
    <row r="137" customFormat="false" ht="15" hidden="false" customHeight="false" outlineLevel="0" collapsed="false">
      <c r="J137" s="7" t="s">
        <v>374</v>
      </c>
      <c r="K137" s="7" t="s">
        <v>284</v>
      </c>
      <c r="L137" s="7" t="s">
        <v>325</v>
      </c>
      <c r="M137" s="7" t="s">
        <v>393</v>
      </c>
      <c r="N137" s="7" t="s">
        <v>359</v>
      </c>
      <c r="O137" s="7" t="s">
        <v>375</v>
      </c>
      <c r="P137" s="7" t="s">
        <v>394</v>
      </c>
    </row>
    <row r="138" customFormat="false" ht="15" hidden="false" customHeight="false" outlineLevel="0" collapsed="false">
      <c r="J138" s="7" t="s">
        <v>395</v>
      </c>
      <c r="K138" s="7" t="s">
        <v>285</v>
      </c>
      <c r="L138" s="7" t="s">
        <v>344</v>
      </c>
      <c r="M138" s="7" t="s">
        <v>396</v>
      </c>
      <c r="N138" s="7" t="s">
        <v>350</v>
      </c>
      <c r="O138" s="7" t="s">
        <v>378</v>
      </c>
      <c r="P138" s="7" t="s">
        <v>397</v>
      </c>
    </row>
    <row r="139" customFormat="false" ht="15" hidden="false" customHeight="false" outlineLevel="0" collapsed="false">
      <c r="J139" s="7" t="s">
        <v>398</v>
      </c>
      <c r="K139" s="7" t="s">
        <v>288</v>
      </c>
      <c r="L139" s="7" t="s">
        <v>330</v>
      </c>
      <c r="M139" s="7" t="s">
        <v>399</v>
      </c>
      <c r="N139" s="7" t="s">
        <v>352</v>
      </c>
      <c r="O139" s="7" t="s">
        <v>380</v>
      </c>
      <c r="P139" s="7" t="s">
        <v>400</v>
      </c>
    </row>
    <row r="140" customFormat="false" ht="15" hidden="false" customHeight="false" outlineLevel="0" collapsed="false">
      <c r="J140" s="7" t="s">
        <v>401</v>
      </c>
      <c r="K140" s="7" t="s">
        <v>308</v>
      </c>
      <c r="L140" s="7" t="s">
        <v>348</v>
      </c>
      <c r="M140" s="7" t="s">
        <v>402</v>
      </c>
      <c r="N140" s="7" t="s">
        <v>355</v>
      </c>
      <c r="O140" s="7" t="s">
        <v>382</v>
      </c>
      <c r="P140" s="7" t="s">
        <v>403</v>
      </c>
    </row>
    <row r="141" customFormat="false" ht="15" hidden="false" customHeight="false" outlineLevel="0" collapsed="false">
      <c r="J141" s="7" t="s">
        <v>404</v>
      </c>
      <c r="K141" s="7" t="s">
        <v>310</v>
      </c>
      <c r="L141" s="7" t="s">
        <v>307</v>
      </c>
      <c r="M141" s="7" t="s">
        <v>397</v>
      </c>
      <c r="N141" s="7" t="s">
        <v>365</v>
      </c>
      <c r="O141" s="7" t="s">
        <v>384</v>
      </c>
      <c r="P141" s="7" t="s">
        <v>405</v>
      </c>
    </row>
    <row r="142" customFormat="false" ht="15" hidden="false" customHeight="false" outlineLevel="0" collapsed="false">
      <c r="J142" s="7" t="s">
        <v>406</v>
      </c>
      <c r="K142" s="7" t="s">
        <v>295</v>
      </c>
      <c r="L142" s="7" t="s">
        <v>334</v>
      </c>
      <c r="M142" s="7" t="s">
        <v>407</v>
      </c>
      <c r="N142" s="7" t="s">
        <v>374</v>
      </c>
      <c r="O142" s="7" t="s">
        <v>386</v>
      </c>
      <c r="P142" s="7" t="s">
        <v>408</v>
      </c>
    </row>
    <row r="143" customFormat="false" ht="15" hidden="false" customHeight="false" outlineLevel="0" collapsed="false">
      <c r="J143" s="7" t="s">
        <v>409</v>
      </c>
      <c r="K143" s="7" t="s">
        <v>298</v>
      </c>
      <c r="L143" s="7" t="s">
        <v>309</v>
      </c>
      <c r="M143" s="7" t="s">
        <v>400</v>
      </c>
      <c r="N143" s="7" t="s">
        <v>377</v>
      </c>
      <c r="O143" s="7" t="s">
        <v>410</v>
      </c>
      <c r="P143" s="7" t="s">
        <v>411</v>
      </c>
    </row>
    <row r="144" customFormat="false" ht="15" hidden="false" customHeight="false" outlineLevel="0" collapsed="false">
      <c r="J144" s="7" t="s">
        <v>412</v>
      </c>
      <c r="K144" s="7" t="s">
        <v>317</v>
      </c>
      <c r="L144" s="7" t="s">
        <v>340</v>
      </c>
      <c r="M144" s="7" t="s">
        <v>403</v>
      </c>
      <c r="N144" s="7" t="s">
        <v>379</v>
      </c>
      <c r="O144" s="7" t="s">
        <v>413</v>
      </c>
      <c r="P144" s="7" t="s">
        <v>414</v>
      </c>
    </row>
    <row r="145" customFormat="false" ht="15" hidden="false" customHeight="false" outlineLevel="0" collapsed="false">
      <c r="J145" s="7" t="s">
        <v>415</v>
      </c>
      <c r="K145" s="7" t="s">
        <v>318</v>
      </c>
      <c r="L145" s="7" t="s">
        <v>349</v>
      </c>
      <c r="M145" s="7" t="s">
        <v>405</v>
      </c>
      <c r="N145" s="7" t="s">
        <v>381</v>
      </c>
      <c r="O145" s="7" t="s">
        <v>416</v>
      </c>
      <c r="P145" s="7" t="s">
        <v>417</v>
      </c>
    </row>
    <row r="146" customFormat="false" ht="15" hidden="false" customHeight="false" outlineLevel="0" collapsed="false">
      <c r="J146" s="7" t="s">
        <v>418</v>
      </c>
      <c r="K146" s="7" t="s">
        <v>325</v>
      </c>
      <c r="L146" s="7" t="s">
        <v>328</v>
      </c>
      <c r="M146" s="7" t="s">
        <v>408</v>
      </c>
      <c r="N146" s="7" t="s">
        <v>372</v>
      </c>
      <c r="O146" s="7" t="s">
        <v>394</v>
      </c>
      <c r="P146" s="7" t="s">
        <v>419</v>
      </c>
    </row>
    <row r="147" customFormat="false" ht="15" hidden="false" customHeight="false" outlineLevel="0" collapsed="false">
      <c r="J147" s="7" t="s">
        <v>420</v>
      </c>
      <c r="K147" s="7" t="s">
        <v>329</v>
      </c>
      <c r="L147" s="7" t="s">
        <v>366</v>
      </c>
      <c r="M147" s="7" t="s">
        <v>421</v>
      </c>
      <c r="N147" s="7" t="s">
        <v>375</v>
      </c>
      <c r="O147" s="7" t="s">
        <v>397</v>
      </c>
      <c r="P147" s="7" t="s">
        <v>422</v>
      </c>
    </row>
    <row r="148" customFormat="false" ht="15" hidden="false" customHeight="false" outlineLevel="0" collapsed="false">
      <c r="J148" s="7" t="s">
        <v>423</v>
      </c>
      <c r="K148" s="7" t="s">
        <v>332</v>
      </c>
      <c r="L148" s="7" t="s">
        <v>331</v>
      </c>
      <c r="M148" s="7" t="s">
        <v>424</v>
      </c>
      <c r="N148" s="7" t="s">
        <v>380</v>
      </c>
      <c r="O148" s="7" t="s">
        <v>407</v>
      </c>
      <c r="P148" s="7" t="s">
        <v>425</v>
      </c>
    </row>
    <row r="149" customFormat="false" ht="15" hidden="false" customHeight="false" outlineLevel="0" collapsed="false">
      <c r="J149" s="7" t="s">
        <v>426</v>
      </c>
      <c r="K149" s="7" t="s">
        <v>336</v>
      </c>
      <c r="L149" s="7" t="s">
        <v>359</v>
      </c>
      <c r="M149" s="7" t="s">
        <v>427</v>
      </c>
      <c r="N149" s="7" t="s">
        <v>428</v>
      </c>
      <c r="O149" s="7" t="s">
        <v>400</v>
      </c>
      <c r="P149" s="7" t="s">
        <v>429</v>
      </c>
    </row>
    <row r="150" customFormat="false" ht="15" hidden="false" customHeight="false" outlineLevel="0" collapsed="false">
      <c r="J150" s="7" t="s">
        <v>430</v>
      </c>
      <c r="K150" s="7" t="s">
        <v>339</v>
      </c>
      <c r="L150" s="7" t="s">
        <v>369</v>
      </c>
      <c r="M150" s="7" t="s">
        <v>431</v>
      </c>
      <c r="N150" s="7" t="s">
        <v>382</v>
      </c>
      <c r="O150" s="7" t="s">
        <v>403</v>
      </c>
      <c r="P150" s="7" t="s">
        <v>432</v>
      </c>
    </row>
    <row r="151" customFormat="false" ht="15" hidden="false" customHeight="false" outlineLevel="0" collapsed="false">
      <c r="J151" s="7" t="s">
        <v>433</v>
      </c>
      <c r="K151" s="7" t="s">
        <v>342</v>
      </c>
      <c r="L151" s="7" t="s">
        <v>371</v>
      </c>
      <c r="M151" s="7" t="s">
        <v>417</v>
      </c>
      <c r="N151" s="7" t="s">
        <v>434</v>
      </c>
      <c r="O151" s="7" t="s">
        <v>405</v>
      </c>
      <c r="P151" s="7" t="s">
        <v>435</v>
      </c>
    </row>
    <row r="152" customFormat="false" ht="15" hidden="false" customHeight="false" outlineLevel="0" collapsed="false">
      <c r="J152" s="7" t="s">
        <v>436</v>
      </c>
      <c r="K152" s="7" t="s">
        <v>344</v>
      </c>
      <c r="L152" s="7" t="s">
        <v>374</v>
      </c>
      <c r="M152" s="7" t="s">
        <v>419</v>
      </c>
      <c r="N152" s="7" t="s">
        <v>386</v>
      </c>
      <c r="O152" s="7" t="s">
        <v>408</v>
      </c>
      <c r="P152" s="7" t="s">
        <v>437</v>
      </c>
    </row>
    <row r="153" customFormat="false" ht="15" hidden="false" customHeight="false" outlineLevel="0" collapsed="false">
      <c r="J153" s="7" t="s">
        <v>438</v>
      </c>
      <c r="K153" s="7" t="s">
        <v>330</v>
      </c>
      <c r="L153" s="7" t="s">
        <v>377</v>
      </c>
      <c r="M153" s="7" t="s">
        <v>429</v>
      </c>
      <c r="N153" s="7" t="s">
        <v>439</v>
      </c>
      <c r="O153" s="7" t="s">
        <v>411</v>
      </c>
      <c r="P153" s="7" t="s">
        <v>440</v>
      </c>
    </row>
    <row r="154" customFormat="false" ht="15" hidden="false" customHeight="false" outlineLevel="0" collapsed="false">
      <c r="J154" s="7" t="s">
        <v>441</v>
      </c>
      <c r="K154" s="7" t="s">
        <v>348</v>
      </c>
      <c r="L154" s="7" t="s">
        <v>442</v>
      </c>
      <c r="M154" s="7" t="s">
        <v>443</v>
      </c>
      <c r="N154" s="7" t="s">
        <v>389</v>
      </c>
      <c r="O154" s="7" t="s">
        <v>414</v>
      </c>
      <c r="P154" s="7" t="s">
        <v>444</v>
      </c>
    </row>
    <row r="155" customFormat="false" ht="15" hidden="false" customHeight="false" outlineLevel="0" collapsed="false">
      <c r="J155" s="7" t="s">
        <v>445</v>
      </c>
      <c r="K155" s="7" t="s">
        <v>307</v>
      </c>
      <c r="L155" s="7" t="s">
        <v>446</v>
      </c>
      <c r="M155" s="7" t="s">
        <v>432</v>
      </c>
      <c r="N155" s="7" t="s">
        <v>392</v>
      </c>
      <c r="O155" s="7" t="s">
        <v>427</v>
      </c>
      <c r="P155" s="7" t="s">
        <v>447</v>
      </c>
    </row>
    <row r="156" customFormat="false" ht="15" hidden="false" customHeight="false" outlineLevel="0" collapsed="false">
      <c r="J156" s="7" t="s">
        <v>448</v>
      </c>
      <c r="K156" s="7" t="s">
        <v>334</v>
      </c>
      <c r="L156" s="7" t="s">
        <v>449</v>
      </c>
      <c r="M156" s="7" t="s">
        <v>450</v>
      </c>
      <c r="N156" s="7" t="s">
        <v>393</v>
      </c>
      <c r="O156" s="7" t="s">
        <v>431</v>
      </c>
      <c r="P156" s="7" t="s">
        <v>451</v>
      </c>
    </row>
    <row r="157" customFormat="false" ht="15" hidden="false" customHeight="false" outlineLevel="0" collapsed="false">
      <c r="J157" s="7" t="s">
        <v>452</v>
      </c>
      <c r="K157" s="7" t="s">
        <v>309</v>
      </c>
      <c r="L157" s="7" t="s">
        <v>453</v>
      </c>
      <c r="M157" s="7" t="s">
        <v>454</v>
      </c>
      <c r="N157" s="7" t="s">
        <v>455</v>
      </c>
      <c r="O157" s="7" t="s">
        <v>417</v>
      </c>
      <c r="P157" s="7" t="s">
        <v>456</v>
      </c>
    </row>
    <row r="158" customFormat="false" ht="15" hidden="false" customHeight="false" outlineLevel="0" collapsed="false">
      <c r="J158" s="7" t="s">
        <v>457</v>
      </c>
      <c r="K158" s="7" t="s">
        <v>340</v>
      </c>
      <c r="L158" s="7" t="s">
        <v>401</v>
      </c>
      <c r="M158" s="7" t="s">
        <v>458</v>
      </c>
      <c r="N158" s="7" t="s">
        <v>413</v>
      </c>
      <c r="O158" s="7" t="s">
        <v>419</v>
      </c>
      <c r="P158" s="7" t="s">
        <v>459</v>
      </c>
    </row>
    <row r="159" customFormat="false" ht="15" hidden="false" customHeight="false" outlineLevel="0" collapsed="false">
      <c r="J159" s="7" t="s">
        <v>460</v>
      </c>
      <c r="K159" s="7" t="s">
        <v>349</v>
      </c>
      <c r="L159" s="7" t="s">
        <v>404</v>
      </c>
      <c r="M159" s="7" t="s">
        <v>444</v>
      </c>
      <c r="N159" s="7" t="s">
        <v>416</v>
      </c>
      <c r="O159" s="7" t="s">
        <v>429</v>
      </c>
      <c r="P159" s="7" t="s">
        <v>461</v>
      </c>
    </row>
    <row r="160" customFormat="false" ht="15" hidden="false" customHeight="false" outlineLevel="0" collapsed="false">
      <c r="J160" s="7" t="s">
        <v>462</v>
      </c>
      <c r="K160" s="7" t="s">
        <v>314</v>
      </c>
      <c r="L160" s="7" t="s">
        <v>406</v>
      </c>
      <c r="M160" s="7" t="s">
        <v>447</v>
      </c>
      <c r="N160" s="7" t="s">
        <v>394</v>
      </c>
      <c r="O160" s="7" t="s">
        <v>463</v>
      </c>
      <c r="P160" s="7" t="s">
        <v>464</v>
      </c>
    </row>
    <row r="161" customFormat="false" ht="15" hidden="false" customHeight="false" outlineLevel="0" collapsed="false">
      <c r="J161" s="7" t="s">
        <v>465</v>
      </c>
      <c r="K161" s="7" t="s">
        <v>320</v>
      </c>
      <c r="L161" s="7" t="s">
        <v>412</v>
      </c>
      <c r="M161" s="7" t="s">
        <v>451</v>
      </c>
      <c r="N161" s="7" t="s">
        <v>402</v>
      </c>
      <c r="O161" s="7" t="s">
        <v>432</v>
      </c>
      <c r="P161" s="7" t="s">
        <v>466</v>
      </c>
    </row>
    <row r="162" customFormat="false" ht="15" hidden="false" customHeight="false" outlineLevel="0" collapsed="false">
      <c r="J162" s="7" t="s">
        <v>467</v>
      </c>
      <c r="K162" s="7" t="s">
        <v>328</v>
      </c>
      <c r="L162" s="7" t="s">
        <v>415</v>
      </c>
      <c r="M162" s="7" t="s">
        <v>456</v>
      </c>
      <c r="N162" s="7" t="s">
        <v>397</v>
      </c>
      <c r="O162" s="7" t="s">
        <v>435</v>
      </c>
      <c r="P162" s="7" t="s">
        <v>468</v>
      </c>
    </row>
    <row r="163" customFormat="false" ht="15" hidden="false" customHeight="false" outlineLevel="0" collapsed="false">
      <c r="J163" s="7" t="s">
        <v>454</v>
      </c>
      <c r="K163" s="7" t="s">
        <v>366</v>
      </c>
      <c r="L163" s="7" t="s">
        <v>469</v>
      </c>
      <c r="M163" s="7" t="s">
        <v>470</v>
      </c>
      <c r="N163" s="7" t="s">
        <v>407</v>
      </c>
      <c r="O163" s="7" t="s">
        <v>454</v>
      </c>
      <c r="P163" s="7" t="s">
        <v>471</v>
      </c>
    </row>
    <row r="164" customFormat="false" ht="15" hidden="false" customHeight="false" outlineLevel="0" collapsed="false">
      <c r="J164" s="7" t="s">
        <v>458</v>
      </c>
      <c r="K164" s="7" t="s">
        <v>368</v>
      </c>
      <c r="L164" s="7" t="s">
        <v>472</v>
      </c>
      <c r="M164" s="7" t="s">
        <v>464</v>
      </c>
      <c r="N164" s="7" t="s">
        <v>400</v>
      </c>
      <c r="O164" s="7" t="s">
        <v>458</v>
      </c>
      <c r="P164" s="7" t="s">
        <v>473</v>
      </c>
    </row>
    <row r="165" customFormat="false" ht="15" hidden="false" customHeight="false" outlineLevel="0" collapsed="false">
      <c r="J165" s="7" t="s">
        <v>474</v>
      </c>
      <c r="K165" s="7" t="s">
        <v>331</v>
      </c>
      <c r="L165" s="7" t="s">
        <v>475</v>
      </c>
      <c r="M165" s="7" t="s">
        <v>466</v>
      </c>
      <c r="N165" s="7" t="s">
        <v>403</v>
      </c>
      <c r="O165" s="7" t="s">
        <v>444</v>
      </c>
      <c r="P165" s="7" t="s">
        <v>476</v>
      </c>
    </row>
    <row r="166" customFormat="false" ht="15" hidden="false" customHeight="false" outlineLevel="0" collapsed="false">
      <c r="J166" s="7" t="s">
        <v>477</v>
      </c>
      <c r="K166" s="7" t="s">
        <v>369</v>
      </c>
      <c r="L166" s="7" t="s">
        <v>478</v>
      </c>
      <c r="M166" s="7" t="s">
        <v>479</v>
      </c>
      <c r="N166" s="7" t="s">
        <v>405</v>
      </c>
      <c r="O166" s="7" t="s">
        <v>447</v>
      </c>
      <c r="P166" s="7" t="s">
        <v>480</v>
      </c>
    </row>
    <row r="167" customFormat="false" ht="15" hidden="false" customHeight="false" outlineLevel="0" collapsed="false">
      <c r="J167" s="7" t="s">
        <v>447</v>
      </c>
      <c r="K167" s="7" t="s">
        <v>371</v>
      </c>
      <c r="L167" s="7" t="s">
        <v>481</v>
      </c>
      <c r="M167" s="7" t="s">
        <v>482</v>
      </c>
      <c r="N167" s="7" t="s">
        <v>408</v>
      </c>
      <c r="O167" s="7" t="s">
        <v>451</v>
      </c>
      <c r="P167" s="7" t="s">
        <v>483</v>
      </c>
    </row>
    <row r="168" customFormat="false" ht="15" hidden="false" customHeight="false" outlineLevel="0" collapsed="false">
      <c r="J168" s="7" t="s">
        <v>484</v>
      </c>
      <c r="K168" s="7" t="s">
        <v>383</v>
      </c>
      <c r="L168" s="7" t="s">
        <v>485</v>
      </c>
      <c r="M168" s="7" t="s">
        <v>486</v>
      </c>
      <c r="N168" s="7" t="s">
        <v>411</v>
      </c>
      <c r="O168" s="7" t="s">
        <v>456</v>
      </c>
      <c r="P168" s="7" t="s">
        <v>487</v>
      </c>
    </row>
    <row r="169" customFormat="false" ht="15" hidden="false" customHeight="false" outlineLevel="0" collapsed="false">
      <c r="J169" s="7" t="s">
        <v>488</v>
      </c>
      <c r="K169" s="7" t="s">
        <v>385</v>
      </c>
      <c r="L169" s="7" t="s">
        <v>489</v>
      </c>
      <c r="M169" s="7" t="s">
        <v>490</v>
      </c>
      <c r="N169" s="7" t="s">
        <v>414</v>
      </c>
      <c r="O169" s="7" t="s">
        <v>459</v>
      </c>
      <c r="P169" s="7" t="s">
        <v>491</v>
      </c>
    </row>
    <row r="170" customFormat="false" ht="15" hidden="false" customHeight="false" outlineLevel="0" collapsed="false">
      <c r="J170" s="7" t="s">
        <v>456</v>
      </c>
      <c r="K170" s="7" t="s">
        <v>388</v>
      </c>
      <c r="L170" s="7" t="s">
        <v>492</v>
      </c>
      <c r="M170" s="7" t="s">
        <v>468</v>
      </c>
      <c r="N170" s="7" t="s">
        <v>427</v>
      </c>
      <c r="O170" s="7" t="s">
        <v>464</v>
      </c>
      <c r="P170" s="7" t="s">
        <v>493</v>
      </c>
    </row>
    <row r="171" customFormat="false" ht="15" hidden="false" customHeight="false" outlineLevel="0" collapsed="false">
      <c r="J171" s="7" t="s">
        <v>470</v>
      </c>
      <c r="K171" s="7" t="s">
        <v>390</v>
      </c>
      <c r="L171" s="7" t="s">
        <v>494</v>
      </c>
      <c r="M171" s="7" t="s">
        <v>471</v>
      </c>
      <c r="N171" s="7" t="s">
        <v>431</v>
      </c>
      <c r="O171" s="7" t="s">
        <v>466</v>
      </c>
      <c r="P171" s="7" t="s">
        <v>495</v>
      </c>
    </row>
    <row r="172" customFormat="false" ht="15" hidden="false" customHeight="false" outlineLevel="0" collapsed="false">
      <c r="J172" s="7" t="s">
        <v>496</v>
      </c>
      <c r="K172" s="7" t="s">
        <v>374</v>
      </c>
      <c r="L172" s="7" t="s">
        <v>497</v>
      </c>
      <c r="M172" s="7" t="s">
        <v>498</v>
      </c>
      <c r="N172" s="7" t="s">
        <v>417</v>
      </c>
      <c r="O172" s="7" t="s">
        <v>479</v>
      </c>
      <c r="P172" s="7" t="s">
        <v>499</v>
      </c>
    </row>
    <row r="173" customFormat="false" ht="15" hidden="false" customHeight="false" outlineLevel="0" collapsed="false">
      <c r="J173" s="7" t="s">
        <v>500</v>
      </c>
      <c r="K173" s="7" t="s">
        <v>398</v>
      </c>
      <c r="L173" s="7" t="s">
        <v>501</v>
      </c>
      <c r="M173" s="7" t="s">
        <v>502</v>
      </c>
      <c r="N173" s="7" t="s">
        <v>419</v>
      </c>
      <c r="O173" s="7" t="s">
        <v>482</v>
      </c>
      <c r="P173" s="7" t="s">
        <v>503</v>
      </c>
    </row>
    <row r="174" customFormat="false" ht="15" hidden="false" customHeight="false" outlineLevel="0" collapsed="false">
      <c r="J174" s="7" t="s">
        <v>504</v>
      </c>
      <c r="K174" s="7" t="s">
        <v>401</v>
      </c>
      <c r="L174" s="7" t="s">
        <v>505</v>
      </c>
      <c r="M174" s="7" t="s">
        <v>480</v>
      </c>
      <c r="N174" s="7" t="s">
        <v>425</v>
      </c>
      <c r="O174" s="7" t="s">
        <v>486</v>
      </c>
      <c r="P174" s="7" t="s">
        <v>506</v>
      </c>
    </row>
    <row r="175" customFormat="false" ht="15" hidden="false" customHeight="false" outlineLevel="0" collapsed="false">
      <c r="J175" s="7" t="s">
        <v>507</v>
      </c>
      <c r="K175" s="7" t="s">
        <v>404</v>
      </c>
      <c r="L175" s="7" t="s">
        <v>508</v>
      </c>
      <c r="M175" s="7" t="s">
        <v>509</v>
      </c>
      <c r="N175" s="7" t="s">
        <v>510</v>
      </c>
      <c r="O175" s="7" t="s">
        <v>490</v>
      </c>
      <c r="P175" s="7" t="s">
        <v>511</v>
      </c>
    </row>
    <row r="176" customFormat="false" ht="15" hidden="false" customHeight="false" outlineLevel="0" collapsed="false">
      <c r="J176" s="7" t="s">
        <v>512</v>
      </c>
      <c r="K176" s="7" t="s">
        <v>406</v>
      </c>
      <c r="L176" s="7" t="s">
        <v>513</v>
      </c>
      <c r="M176" s="7" t="s">
        <v>514</v>
      </c>
      <c r="N176" s="7" t="s">
        <v>429</v>
      </c>
      <c r="O176" s="7" t="s">
        <v>468</v>
      </c>
      <c r="P176" s="7" t="s">
        <v>515</v>
      </c>
    </row>
    <row r="177" customFormat="false" ht="15" hidden="false" customHeight="false" outlineLevel="0" collapsed="false">
      <c r="J177" s="7" t="s">
        <v>498</v>
      </c>
      <c r="K177" s="7" t="s">
        <v>409</v>
      </c>
      <c r="L177" s="7" t="s">
        <v>516</v>
      </c>
      <c r="M177" s="7" t="s">
        <v>506</v>
      </c>
      <c r="N177" s="7" t="s">
        <v>443</v>
      </c>
      <c r="O177" s="7" t="s">
        <v>471</v>
      </c>
      <c r="P177" s="7" t="s">
        <v>517</v>
      </c>
    </row>
    <row r="178" customFormat="false" ht="15" hidden="false" customHeight="false" outlineLevel="0" collapsed="false">
      <c r="J178" s="7" t="s">
        <v>502</v>
      </c>
      <c r="K178" s="7" t="s">
        <v>412</v>
      </c>
      <c r="L178" s="7" t="s">
        <v>450</v>
      </c>
      <c r="M178" s="7" t="s">
        <v>518</v>
      </c>
      <c r="N178" s="7" t="s">
        <v>432</v>
      </c>
      <c r="O178" s="7" t="s">
        <v>519</v>
      </c>
      <c r="P178" s="7" t="s">
        <v>520</v>
      </c>
    </row>
    <row r="179" customFormat="false" ht="15" hidden="false" customHeight="false" outlineLevel="0" collapsed="false">
      <c r="J179" s="7" t="s">
        <v>521</v>
      </c>
      <c r="K179" s="7" t="s">
        <v>415</v>
      </c>
      <c r="L179" s="7" t="s">
        <v>454</v>
      </c>
      <c r="M179" s="7" t="s">
        <v>522</v>
      </c>
      <c r="N179" s="7" t="s">
        <v>450</v>
      </c>
      <c r="O179" s="7" t="s">
        <v>523</v>
      </c>
      <c r="P179" s="7" t="s">
        <v>524</v>
      </c>
    </row>
    <row r="180" customFormat="false" ht="15" hidden="false" customHeight="false" outlineLevel="0" collapsed="false">
      <c r="J180" s="7" t="s">
        <v>525</v>
      </c>
      <c r="K180" s="7" t="s">
        <v>526</v>
      </c>
      <c r="L180" s="7" t="s">
        <v>458</v>
      </c>
      <c r="M180" s="7" t="s">
        <v>527</v>
      </c>
      <c r="N180" s="7" t="s">
        <v>454</v>
      </c>
      <c r="O180" s="7" t="s">
        <v>473</v>
      </c>
      <c r="P180" s="7" t="s">
        <v>528</v>
      </c>
    </row>
    <row r="181" customFormat="false" ht="15" hidden="false" customHeight="false" outlineLevel="0" collapsed="false">
      <c r="J181" s="7" t="s">
        <v>509</v>
      </c>
      <c r="K181" s="7" t="s">
        <v>529</v>
      </c>
      <c r="L181" s="7" t="s">
        <v>444</v>
      </c>
      <c r="M181" s="7" t="s">
        <v>530</v>
      </c>
      <c r="N181" s="7" t="s">
        <v>458</v>
      </c>
      <c r="O181" s="7" t="s">
        <v>476</v>
      </c>
      <c r="P181" s="7" t="s">
        <v>531</v>
      </c>
    </row>
    <row r="182" customFormat="false" ht="15" hidden="false" customHeight="false" outlineLevel="0" collapsed="false">
      <c r="J182" s="7" t="s">
        <v>532</v>
      </c>
      <c r="K182" s="7" t="s">
        <v>420</v>
      </c>
      <c r="L182" s="7" t="s">
        <v>533</v>
      </c>
      <c r="M182" s="7" t="s">
        <v>534</v>
      </c>
      <c r="N182" s="7" t="s">
        <v>444</v>
      </c>
      <c r="O182" s="7" t="s">
        <v>480</v>
      </c>
      <c r="P182" s="7" t="s">
        <v>535</v>
      </c>
    </row>
    <row r="183" customFormat="false" ht="15" hidden="false" customHeight="false" outlineLevel="0" collapsed="false">
      <c r="J183" s="7" t="s">
        <v>514</v>
      </c>
      <c r="K183" s="7" t="s">
        <v>423</v>
      </c>
      <c r="L183" s="7" t="s">
        <v>447</v>
      </c>
      <c r="M183" s="7" t="s">
        <v>536</v>
      </c>
      <c r="N183" s="7" t="s">
        <v>447</v>
      </c>
      <c r="O183" s="7" t="s">
        <v>483</v>
      </c>
      <c r="P183" s="7" t="s">
        <v>537</v>
      </c>
    </row>
    <row r="184" customFormat="false" ht="15" hidden="false" customHeight="false" outlineLevel="0" collapsed="false">
      <c r="J184" s="7" t="s">
        <v>538</v>
      </c>
      <c r="K184" s="7" t="s">
        <v>426</v>
      </c>
      <c r="L184" s="7" t="s">
        <v>484</v>
      </c>
      <c r="M184" s="7" t="s">
        <v>539</v>
      </c>
      <c r="N184" s="7" t="s">
        <v>451</v>
      </c>
      <c r="O184" s="7" t="s">
        <v>487</v>
      </c>
      <c r="P184" s="7" t="s">
        <v>540</v>
      </c>
    </row>
    <row r="185" customFormat="false" ht="15" hidden="false" customHeight="false" outlineLevel="0" collapsed="false">
      <c r="J185" s="7" t="s">
        <v>541</v>
      </c>
      <c r="K185" s="7" t="s">
        <v>430</v>
      </c>
      <c r="L185" s="7" t="s">
        <v>451</v>
      </c>
      <c r="M185" s="7" t="s">
        <v>542</v>
      </c>
      <c r="N185" s="7" t="s">
        <v>456</v>
      </c>
      <c r="O185" s="7" t="s">
        <v>491</v>
      </c>
      <c r="P185" s="7" t="s">
        <v>543</v>
      </c>
    </row>
    <row r="186" customFormat="false" ht="15" hidden="false" customHeight="false" outlineLevel="0" collapsed="false">
      <c r="J186" s="7" t="s">
        <v>544</v>
      </c>
      <c r="K186" s="7" t="s">
        <v>433</v>
      </c>
      <c r="L186" s="7" t="s">
        <v>456</v>
      </c>
      <c r="M186" s="7" t="s">
        <v>545</v>
      </c>
      <c r="N186" s="7" t="s">
        <v>459</v>
      </c>
      <c r="O186" s="7" t="s">
        <v>493</v>
      </c>
      <c r="P186" s="7" t="s">
        <v>546</v>
      </c>
    </row>
    <row r="187" customFormat="false" ht="15" hidden="false" customHeight="false" outlineLevel="0" collapsed="false">
      <c r="J187" s="7" t="s">
        <v>506</v>
      </c>
      <c r="K187" s="7" t="s">
        <v>547</v>
      </c>
      <c r="L187" s="7" t="s">
        <v>470</v>
      </c>
      <c r="M187" s="7" t="s">
        <v>548</v>
      </c>
      <c r="N187" s="7" t="s">
        <v>464</v>
      </c>
      <c r="O187" s="7" t="s">
        <v>495</v>
      </c>
      <c r="P187" s="7" t="s">
        <v>549</v>
      </c>
    </row>
    <row r="188" customFormat="false" ht="15" hidden="false" customHeight="false" outlineLevel="0" collapsed="false">
      <c r="J188" s="7" t="s">
        <v>550</v>
      </c>
      <c r="K188" s="7" t="s">
        <v>551</v>
      </c>
      <c r="L188" s="7" t="s">
        <v>496</v>
      </c>
      <c r="M188" s="7" t="s">
        <v>552</v>
      </c>
      <c r="N188" s="7" t="s">
        <v>466</v>
      </c>
      <c r="O188" s="7" t="s">
        <v>499</v>
      </c>
      <c r="P188" s="7" t="s">
        <v>553</v>
      </c>
    </row>
    <row r="189" customFormat="false" ht="15" hidden="false" customHeight="false" outlineLevel="0" collapsed="false">
      <c r="J189" s="7" t="s">
        <v>527</v>
      </c>
      <c r="K189" s="7" t="s">
        <v>436</v>
      </c>
      <c r="L189" s="7" t="s">
        <v>464</v>
      </c>
      <c r="M189" s="7" t="s">
        <v>528</v>
      </c>
      <c r="N189" s="7" t="s">
        <v>479</v>
      </c>
      <c r="O189" s="7" t="s">
        <v>509</v>
      </c>
      <c r="P189" s="7" t="s">
        <v>554</v>
      </c>
    </row>
    <row r="190" customFormat="false" ht="15" hidden="false" customHeight="false" outlineLevel="0" collapsed="false">
      <c r="J190" s="7" t="s">
        <v>530</v>
      </c>
      <c r="K190" s="7" t="s">
        <v>438</v>
      </c>
      <c r="L190" s="7" t="s">
        <v>466</v>
      </c>
      <c r="M190" s="7" t="s">
        <v>555</v>
      </c>
      <c r="N190" s="7" t="s">
        <v>482</v>
      </c>
      <c r="O190" s="7" t="s">
        <v>506</v>
      </c>
      <c r="P190" s="7" t="s">
        <v>556</v>
      </c>
    </row>
    <row r="191" customFormat="false" ht="15" hidden="false" customHeight="false" outlineLevel="0" collapsed="false">
      <c r="J191" s="7" t="s">
        <v>557</v>
      </c>
      <c r="K191" s="7" t="s">
        <v>450</v>
      </c>
      <c r="L191" s="7" t="s">
        <v>479</v>
      </c>
      <c r="M191" s="7" t="s">
        <v>558</v>
      </c>
      <c r="N191" s="7" t="s">
        <v>486</v>
      </c>
      <c r="O191" s="7" t="s">
        <v>511</v>
      </c>
      <c r="P191" s="7" t="s">
        <v>559</v>
      </c>
    </row>
    <row r="192" customFormat="false" ht="15" hidden="false" customHeight="false" outlineLevel="0" collapsed="false">
      <c r="J192" s="7" t="s">
        <v>560</v>
      </c>
      <c r="K192" s="7" t="s">
        <v>448</v>
      </c>
      <c r="L192" s="7" t="s">
        <v>482</v>
      </c>
      <c r="M192" s="7" t="s">
        <v>531</v>
      </c>
      <c r="N192" s="7" t="s">
        <v>490</v>
      </c>
      <c r="O192" s="7" t="s">
        <v>515</v>
      </c>
      <c r="P192" s="7" t="s">
        <v>561</v>
      </c>
    </row>
    <row r="193" customFormat="false" ht="15" hidden="false" customHeight="false" outlineLevel="0" collapsed="false">
      <c r="J193" s="7" t="s">
        <v>539</v>
      </c>
      <c r="K193" s="7" t="s">
        <v>452</v>
      </c>
      <c r="L193" s="7" t="s">
        <v>486</v>
      </c>
      <c r="M193" s="7" t="s">
        <v>535</v>
      </c>
      <c r="N193" s="7" t="s">
        <v>468</v>
      </c>
      <c r="O193" s="7" t="s">
        <v>517</v>
      </c>
      <c r="P193" s="7" t="s">
        <v>562</v>
      </c>
    </row>
    <row r="194" customFormat="false" ht="15" hidden="false" customHeight="false" outlineLevel="0" collapsed="false">
      <c r="J194" s="7" t="s">
        <v>542</v>
      </c>
      <c r="K194" s="7" t="s">
        <v>457</v>
      </c>
      <c r="L194" s="7" t="s">
        <v>490</v>
      </c>
      <c r="M194" s="7" t="s">
        <v>537</v>
      </c>
      <c r="N194" s="7" t="s">
        <v>471</v>
      </c>
      <c r="O194" s="7" t="s">
        <v>539</v>
      </c>
      <c r="P194" s="7" t="s">
        <v>563</v>
      </c>
    </row>
    <row r="195" customFormat="false" ht="15" hidden="false" customHeight="false" outlineLevel="0" collapsed="false">
      <c r="J195" s="7" t="s">
        <v>545</v>
      </c>
      <c r="K195" s="7" t="s">
        <v>460</v>
      </c>
      <c r="L195" s="7" t="s">
        <v>468</v>
      </c>
      <c r="M195" s="7" t="s">
        <v>540</v>
      </c>
      <c r="N195" s="7" t="s">
        <v>519</v>
      </c>
      <c r="O195" s="7" t="s">
        <v>542</v>
      </c>
      <c r="P195" s="7" t="s">
        <v>564</v>
      </c>
    </row>
    <row r="196" customFormat="false" ht="15" hidden="false" customHeight="false" outlineLevel="0" collapsed="false">
      <c r="J196" s="7" t="s">
        <v>548</v>
      </c>
      <c r="K196" s="7" t="s">
        <v>462</v>
      </c>
      <c r="L196" s="7" t="s">
        <v>471</v>
      </c>
      <c r="M196" s="7" t="s">
        <v>565</v>
      </c>
      <c r="N196" s="7" t="s">
        <v>523</v>
      </c>
      <c r="O196" s="7" t="s">
        <v>545</v>
      </c>
      <c r="P196" s="7" t="s">
        <v>566</v>
      </c>
    </row>
    <row r="197" customFormat="false" ht="15" hidden="false" customHeight="false" outlineLevel="0" collapsed="false">
      <c r="J197" s="7" t="s">
        <v>567</v>
      </c>
      <c r="K197" s="7" t="s">
        <v>465</v>
      </c>
      <c r="L197" s="7" t="s">
        <v>498</v>
      </c>
      <c r="M197" s="7" t="s">
        <v>543</v>
      </c>
      <c r="N197" s="7" t="s">
        <v>480</v>
      </c>
      <c r="O197" s="7" t="s">
        <v>568</v>
      </c>
      <c r="P197" s="7" t="s">
        <v>569</v>
      </c>
    </row>
    <row r="198" customFormat="false" ht="15" hidden="false" customHeight="false" outlineLevel="0" collapsed="false">
      <c r="J198" s="7" t="s">
        <v>528</v>
      </c>
      <c r="K198" s="7" t="s">
        <v>467</v>
      </c>
      <c r="L198" s="7" t="s">
        <v>502</v>
      </c>
      <c r="M198" s="7" t="s">
        <v>546</v>
      </c>
      <c r="N198" s="7" t="s">
        <v>509</v>
      </c>
      <c r="O198" s="7" t="s">
        <v>528</v>
      </c>
      <c r="P198" s="7" t="s">
        <v>570</v>
      </c>
    </row>
    <row r="199" customFormat="false" ht="15" hidden="false" customHeight="false" outlineLevel="0" collapsed="false">
      <c r="J199" s="7" t="s">
        <v>571</v>
      </c>
      <c r="K199" s="7" t="s">
        <v>454</v>
      </c>
      <c r="L199" s="7" t="s">
        <v>521</v>
      </c>
      <c r="M199" s="7" t="s">
        <v>549</v>
      </c>
      <c r="N199" s="7" t="s">
        <v>514</v>
      </c>
      <c r="O199" s="7" t="s">
        <v>531</v>
      </c>
      <c r="P199" s="7" t="s">
        <v>572</v>
      </c>
    </row>
    <row r="200" customFormat="false" ht="15" hidden="false" customHeight="false" outlineLevel="0" collapsed="false">
      <c r="J200" s="7" t="s">
        <v>531</v>
      </c>
      <c r="K200" s="7" t="s">
        <v>458</v>
      </c>
      <c r="L200" s="7" t="s">
        <v>509</v>
      </c>
      <c r="M200" s="7" t="s">
        <v>553</v>
      </c>
      <c r="N200" s="7" t="s">
        <v>506</v>
      </c>
      <c r="O200" s="7" t="s">
        <v>573</v>
      </c>
      <c r="P200" s="7" t="s">
        <v>574</v>
      </c>
    </row>
    <row r="201" customFormat="false" ht="15" hidden="false" customHeight="false" outlineLevel="0" collapsed="false">
      <c r="J201" s="7" t="s">
        <v>575</v>
      </c>
      <c r="K201" s="7" t="s">
        <v>444</v>
      </c>
      <c r="L201" s="7" t="s">
        <v>532</v>
      </c>
      <c r="M201" s="7" t="s">
        <v>576</v>
      </c>
      <c r="N201" s="7" t="s">
        <v>518</v>
      </c>
      <c r="O201" s="7" t="s">
        <v>535</v>
      </c>
      <c r="P201" s="7" t="s">
        <v>577</v>
      </c>
    </row>
    <row r="202" customFormat="false" ht="15" hidden="false" customHeight="false" outlineLevel="0" collapsed="false">
      <c r="J202" s="7" t="s">
        <v>535</v>
      </c>
      <c r="K202" s="7" t="s">
        <v>533</v>
      </c>
      <c r="L202" s="7" t="s">
        <v>514</v>
      </c>
      <c r="M202" s="7" t="s">
        <v>578</v>
      </c>
      <c r="N202" s="7" t="s">
        <v>522</v>
      </c>
      <c r="O202" s="7" t="s">
        <v>537</v>
      </c>
      <c r="P202" s="7" t="s">
        <v>579</v>
      </c>
    </row>
    <row r="203" customFormat="false" ht="15" hidden="false" customHeight="false" outlineLevel="0" collapsed="false">
      <c r="J203" s="7" t="s">
        <v>537</v>
      </c>
      <c r="K203" s="7" t="s">
        <v>447</v>
      </c>
      <c r="L203" s="7" t="s">
        <v>541</v>
      </c>
      <c r="M203" s="7" t="s">
        <v>580</v>
      </c>
      <c r="N203" s="7" t="s">
        <v>527</v>
      </c>
      <c r="O203" s="7" t="s">
        <v>540</v>
      </c>
      <c r="P203" s="7" t="s">
        <v>581</v>
      </c>
    </row>
    <row r="204" customFormat="false" ht="15" hidden="false" customHeight="false" outlineLevel="0" collapsed="false">
      <c r="J204" s="7" t="s">
        <v>540</v>
      </c>
      <c r="K204" s="7" t="s">
        <v>484</v>
      </c>
      <c r="L204" s="7" t="s">
        <v>544</v>
      </c>
      <c r="M204" s="7" t="s">
        <v>566</v>
      </c>
      <c r="N204" s="7" t="s">
        <v>530</v>
      </c>
      <c r="O204" s="7" t="s">
        <v>565</v>
      </c>
      <c r="P204" s="7" t="s">
        <v>582</v>
      </c>
    </row>
    <row r="205" customFormat="false" ht="15" hidden="false" customHeight="false" outlineLevel="0" collapsed="false">
      <c r="J205" s="7" t="s">
        <v>565</v>
      </c>
      <c r="K205" s="7" t="s">
        <v>451</v>
      </c>
      <c r="L205" s="7" t="s">
        <v>506</v>
      </c>
      <c r="M205" s="7" t="s">
        <v>583</v>
      </c>
      <c r="N205" s="7" t="s">
        <v>534</v>
      </c>
      <c r="O205" s="7" t="s">
        <v>543</v>
      </c>
      <c r="P205" s="7" t="s">
        <v>584</v>
      </c>
    </row>
    <row r="206" customFormat="false" ht="15" hidden="false" customHeight="false" outlineLevel="0" collapsed="false">
      <c r="J206" s="7" t="s">
        <v>543</v>
      </c>
      <c r="K206" s="7" t="s">
        <v>456</v>
      </c>
      <c r="L206" s="7" t="s">
        <v>518</v>
      </c>
      <c r="M206" s="7" t="s">
        <v>569</v>
      </c>
      <c r="N206" s="7" t="s">
        <v>536</v>
      </c>
      <c r="O206" s="7" t="s">
        <v>546</v>
      </c>
      <c r="P206" s="7" t="s">
        <v>585</v>
      </c>
    </row>
    <row r="207" customFormat="false" ht="15" hidden="false" customHeight="false" outlineLevel="0" collapsed="false">
      <c r="J207" s="7" t="s">
        <v>546</v>
      </c>
      <c r="K207" s="7" t="s">
        <v>470</v>
      </c>
      <c r="L207" s="7" t="s">
        <v>522</v>
      </c>
      <c r="M207" s="7" t="s">
        <v>586</v>
      </c>
      <c r="N207" s="7" t="s">
        <v>539</v>
      </c>
      <c r="O207" s="7" t="s">
        <v>549</v>
      </c>
      <c r="P207" s="7" t="s">
        <v>587</v>
      </c>
    </row>
    <row r="208" customFormat="false" ht="15" hidden="false" customHeight="false" outlineLevel="0" collapsed="false">
      <c r="J208" s="7" t="s">
        <v>576</v>
      </c>
      <c r="K208" s="7" t="s">
        <v>496</v>
      </c>
      <c r="L208" s="7" t="s">
        <v>527</v>
      </c>
      <c r="M208" s="7" t="s">
        <v>588</v>
      </c>
      <c r="N208" s="7" t="s">
        <v>542</v>
      </c>
      <c r="O208" s="7" t="s">
        <v>553</v>
      </c>
      <c r="P208" s="7" t="s">
        <v>589</v>
      </c>
    </row>
    <row r="209" customFormat="false" ht="15" hidden="false" customHeight="false" outlineLevel="0" collapsed="false">
      <c r="J209" s="7" t="s">
        <v>580</v>
      </c>
      <c r="K209" s="7" t="s">
        <v>466</v>
      </c>
      <c r="L209" s="7" t="s">
        <v>530</v>
      </c>
      <c r="M209" s="7" t="s">
        <v>590</v>
      </c>
      <c r="N209" s="7" t="s">
        <v>545</v>
      </c>
      <c r="O209" s="7" t="s">
        <v>556</v>
      </c>
      <c r="P209" s="7" t="s">
        <v>591</v>
      </c>
    </row>
    <row r="210" customFormat="false" ht="15" hidden="false" customHeight="false" outlineLevel="0" collapsed="false">
      <c r="J210" s="7" t="s">
        <v>592</v>
      </c>
      <c r="K210" s="7" t="s">
        <v>504</v>
      </c>
      <c r="L210" s="7" t="s">
        <v>593</v>
      </c>
      <c r="M210" s="7" t="s">
        <v>579</v>
      </c>
      <c r="N210" s="7" t="s">
        <v>528</v>
      </c>
      <c r="O210" s="7" t="s">
        <v>562</v>
      </c>
      <c r="P210" s="7" t="s">
        <v>594</v>
      </c>
    </row>
    <row r="211" customFormat="false" ht="15" hidden="false" customHeight="false" outlineLevel="0" collapsed="false">
      <c r="J211" s="7" t="s">
        <v>595</v>
      </c>
      <c r="K211" s="7" t="s">
        <v>468</v>
      </c>
      <c r="L211" s="7" t="s">
        <v>539</v>
      </c>
      <c r="M211" s="7" t="s">
        <v>596</v>
      </c>
      <c r="N211" s="7" t="s">
        <v>555</v>
      </c>
      <c r="O211" s="7" t="s">
        <v>563</v>
      </c>
      <c r="P211" s="7" t="s">
        <v>597</v>
      </c>
    </row>
    <row r="212" customFormat="false" ht="15" hidden="false" customHeight="false" outlineLevel="0" collapsed="false">
      <c r="J212" s="7" t="s">
        <v>598</v>
      </c>
      <c r="K212" s="7" t="s">
        <v>599</v>
      </c>
      <c r="L212" s="7" t="s">
        <v>542</v>
      </c>
      <c r="M212" s="7" t="s">
        <v>600</v>
      </c>
      <c r="N212" s="7" t="s">
        <v>531</v>
      </c>
      <c r="O212" s="7" t="s">
        <v>601</v>
      </c>
      <c r="P212" s="7" t="s">
        <v>602</v>
      </c>
    </row>
    <row r="213" customFormat="false" ht="15" hidden="false" customHeight="false" outlineLevel="0" collapsed="false">
      <c r="J213" s="7" t="s">
        <v>603</v>
      </c>
      <c r="K213" s="7" t="s">
        <v>471</v>
      </c>
      <c r="L213" s="7" t="s">
        <v>545</v>
      </c>
      <c r="M213" s="7" t="s">
        <v>604</v>
      </c>
      <c r="N213" s="7" t="s">
        <v>535</v>
      </c>
      <c r="O213" s="7" t="s">
        <v>566</v>
      </c>
      <c r="P213" s="7" t="s">
        <v>605</v>
      </c>
    </row>
    <row r="214" customFormat="false" ht="15" hidden="false" customHeight="false" outlineLevel="0" collapsed="false">
      <c r="J214" s="7" t="s">
        <v>606</v>
      </c>
      <c r="K214" s="7" t="s">
        <v>607</v>
      </c>
      <c r="L214" s="7" t="s">
        <v>548</v>
      </c>
      <c r="M214" s="7" t="s">
        <v>608</v>
      </c>
      <c r="N214" s="7" t="s">
        <v>537</v>
      </c>
      <c r="O214" s="7" t="s">
        <v>569</v>
      </c>
      <c r="P214" s="7" t="s">
        <v>609</v>
      </c>
    </row>
    <row r="215" customFormat="false" ht="15" hidden="false" customHeight="false" outlineLevel="0" collapsed="false">
      <c r="J215" s="7" t="s">
        <v>610</v>
      </c>
      <c r="K215" s="7" t="s">
        <v>611</v>
      </c>
      <c r="L215" s="7" t="s">
        <v>567</v>
      </c>
      <c r="M215" s="7" t="s">
        <v>587</v>
      </c>
      <c r="N215" s="7" t="s">
        <v>540</v>
      </c>
      <c r="O215" s="7" t="s">
        <v>570</v>
      </c>
      <c r="P215" s="7" t="s">
        <v>612</v>
      </c>
    </row>
    <row r="216" customFormat="false" ht="15" hidden="false" customHeight="false" outlineLevel="0" collapsed="false">
      <c r="J216" s="7" t="s">
        <v>613</v>
      </c>
      <c r="K216" s="7" t="s">
        <v>507</v>
      </c>
      <c r="L216" s="7" t="s">
        <v>528</v>
      </c>
      <c r="M216" s="7" t="s">
        <v>589</v>
      </c>
      <c r="N216" s="7" t="s">
        <v>565</v>
      </c>
      <c r="O216" s="7" t="s">
        <v>586</v>
      </c>
      <c r="P216" s="7" t="s">
        <v>614</v>
      </c>
    </row>
    <row r="217" customFormat="false" ht="15" hidden="false" customHeight="false" outlineLevel="0" collapsed="false">
      <c r="J217" s="7" t="s">
        <v>615</v>
      </c>
      <c r="K217" s="7" t="s">
        <v>512</v>
      </c>
      <c r="L217" s="7" t="s">
        <v>555</v>
      </c>
      <c r="M217" s="7" t="s">
        <v>591</v>
      </c>
      <c r="N217" s="7" t="s">
        <v>543</v>
      </c>
      <c r="O217" s="7" t="s">
        <v>590</v>
      </c>
      <c r="P217" s="7" t="s">
        <v>616</v>
      </c>
    </row>
    <row r="218" customFormat="false" ht="15" hidden="false" customHeight="false" outlineLevel="0" collapsed="false">
      <c r="J218" s="7" t="s">
        <v>617</v>
      </c>
      <c r="K218" s="7" t="s">
        <v>498</v>
      </c>
      <c r="L218" s="7" t="s">
        <v>531</v>
      </c>
      <c r="M218" s="7" t="s">
        <v>594</v>
      </c>
      <c r="N218" s="7" t="s">
        <v>546</v>
      </c>
      <c r="O218" s="7" t="s">
        <v>618</v>
      </c>
      <c r="P218" s="7" t="s">
        <v>619</v>
      </c>
    </row>
    <row r="219" customFormat="false" ht="15" hidden="false" customHeight="false" outlineLevel="0" collapsed="false">
      <c r="J219" s="7" t="s">
        <v>586</v>
      </c>
      <c r="K219" s="7" t="s">
        <v>502</v>
      </c>
      <c r="L219" s="7" t="s">
        <v>535</v>
      </c>
      <c r="M219" s="7" t="s">
        <v>597</v>
      </c>
      <c r="N219" s="7" t="s">
        <v>549</v>
      </c>
      <c r="O219" s="7" t="s">
        <v>620</v>
      </c>
      <c r="P219" s="7" t="s">
        <v>621</v>
      </c>
    </row>
    <row r="220" customFormat="false" ht="15" hidden="false" customHeight="false" outlineLevel="0" collapsed="false">
      <c r="J220" s="7" t="s">
        <v>588</v>
      </c>
      <c r="K220" s="7" t="s">
        <v>521</v>
      </c>
      <c r="L220" s="7" t="s">
        <v>537</v>
      </c>
      <c r="M220" s="7" t="s">
        <v>602</v>
      </c>
      <c r="N220" s="7" t="s">
        <v>553</v>
      </c>
      <c r="O220" s="7" t="s">
        <v>579</v>
      </c>
      <c r="P220" s="7" t="s">
        <v>622</v>
      </c>
    </row>
    <row r="221" customFormat="false" ht="15" hidden="false" customHeight="false" outlineLevel="0" collapsed="false">
      <c r="J221" s="7" t="s">
        <v>590</v>
      </c>
      <c r="K221" s="7" t="s">
        <v>509</v>
      </c>
      <c r="L221" s="7" t="s">
        <v>540</v>
      </c>
      <c r="M221" s="7" t="s">
        <v>623</v>
      </c>
      <c r="N221" s="7" t="s">
        <v>562</v>
      </c>
      <c r="O221" s="7" t="s">
        <v>596</v>
      </c>
      <c r="P221" s="7" t="s">
        <v>624</v>
      </c>
    </row>
    <row r="222" customFormat="false" ht="15" hidden="false" customHeight="false" outlineLevel="0" collapsed="false">
      <c r="J222" s="7" t="s">
        <v>579</v>
      </c>
      <c r="K222" s="7" t="s">
        <v>532</v>
      </c>
      <c r="L222" s="7" t="s">
        <v>565</v>
      </c>
      <c r="M222" s="7" t="s">
        <v>609</v>
      </c>
      <c r="N222" s="7" t="s">
        <v>563</v>
      </c>
      <c r="O222" s="7" t="s">
        <v>582</v>
      </c>
      <c r="P222" s="7" t="s">
        <v>625</v>
      </c>
    </row>
    <row r="223" customFormat="false" ht="15" hidden="false" customHeight="false" outlineLevel="0" collapsed="false">
      <c r="J223" s="7" t="s">
        <v>626</v>
      </c>
      <c r="K223" s="7" t="s">
        <v>514</v>
      </c>
      <c r="L223" s="7" t="s">
        <v>543</v>
      </c>
      <c r="M223" s="7" t="s">
        <v>612</v>
      </c>
      <c r="N223" s="7" t="s">
        <v>601</v>
      </c>
      <c r="O223" s="7" t="s">
        <v>627</v>
      </c>
      <c r="P223" s="7" t="s">
        <v>628</v>
      </c>
    </row>
    <row r="224" customFormat="false" ht="15" hidden="false" customHeight="false" outlineLevel="0" collapsed="false">
      <c r="J224" s="7" t="s">
        <v>596</v>
      </c>
      <c r="K224" s="7" t="s">
        <v>538</v>
      </c>
      <c r="L224" s="7" t="s">
        <v>546</v>
      </c>
      <c r="M224" s="7" t="s">
        <v>614</v>
      </c>
      <c r="N224" s="7" t="s">
        <v>566</v>
      </c>
      <c r="O224" s="7" t="s">
        <v>585</v>
      </c>
      <c r="P224" s="7" t="s">
        <v>629</v>
      </c>
    </row>
    <row r="225" customFormat="false" ht="15" hidden="false" customHeight="false" outlineLevel="0" collapsed="false">
      <c r="J225" s="7" t="s">
        <v>630</v>
      </c>
      <c r="K225" s="7" t="s">
        <v>541</v>
      </c>
      <c r="L225" s="7" t="s">
        <v>576</v>
      </c>
      <c r="M225" s="7" t="s">
        <v>616</v>
      </c>
      <c r="N225" s="7" t="s">
        <v>569</v>
      </c>
      <c r="O225" s="7" t="s">
        <v>631</v>
      </c>
      <c r="P225" s="7" t="s">
        <v>632</v>
      </c>
    </row>
    <row r="226" customFormat="false" ht="15" hidden="false" customHeight="false" outlineLevel="0" collapsed="false">
      <c r="J226" s="7" t="s">
        <v>582</v>
      </c>
      <c r="K226" s="7" t="s">
        <v>544</v>
      </c>
      <c r="L226" s="7" t="s">
        <v>580</v>
      </c>
      <c r="M226" s="7" t="s">
        <v>619</v>
      </c>
      <c r="N226" s="7" t="s">
        <v>570</v>
      </c>
      <c r="O226" s="7" t="s">
        <v>587</v>
      </c>
      <c r="P226" s="7" t="s">
        <v>633</v>
      </c>
    </row>
    <row r="227" customFormat="false" ht="15" hidden="false" customHeight="false" outlineLevel="0" collapsed="false">
      <c r="J227" s="7" t="s">
        <v>584</v>
      </c>
      <c r="K227" s="7" t="s">
        <v>506</v>
      </c>
      <c r="L227" s="7" t="s">
        <v>592</v>
      </c>
      <c r="M227" s="7" t="s">
        <v>621</v>
      </c>
      <c r="N227" s="7" t="s">
        <v>586</v>
      </c>
      <c r="O227" s="7" t="s">
        <v>589</v>
      </c>
      <c r="P227" s="7" t="s">
        <v>634</v>
      </c>
    </row>
    <row r="228" customFormat="false" ht="15" hidden="false" customHeight="false" outlineLevel="0" collapsed="false">
      <c r="J228" s="7" t="s">
        <v>635</v>
      </c>
      <c r="K228" s="7" t="s">
        <v>550</v>
      </c>
      <c r="L228" s="7" t="s">
        <v>613</v>
      </c>
      <c r="M228" s="7" t="s">
        <v>636</v>
      </c>
      <c r="N228" s="7" t="s">
        <v>590</v>
      </c>
      <c r="O228" s="7" t="s">
        <v>591</v>
      </c>
      <c r="P228" s="7" t="s">
        <v>637</v>
      </c>
    </row>
    <row r="229" customFormat="false" ht="15" hidden="false" customHeight="false" outlineLevel="0" collapsed="false">
      <c r="J229" s="7" t="s">
        <v>638</v>
      </c>
      <c r="K229" s="7" t="s">
        <v>518</v>
      </c>
      <c r="L229" s="7" t="s">
        <v>615</v>
      </c>
      <c r="M229" s="7" t="s">
        <v>622</v>
      </c>
      <c r="N229" s="7" t="s">
        <v>579</v>
      </c>
      <c r="O229" s="7" t="s">
        <v>594</v>
      </c>
      <c r="P229" s="7" t="s">
        <v>639</v>
      </c>
    </row>
    <row r="230" customFormat="false" ht="15" hidden="false" customHeight="false" outlineLevel="0" collapsed="false">
      <c r="J230" s="7" t="s">
        <v>640</v>
      </c>
      <c r="K230" s="7" t="s">
        <v>522</v>
      </c>
      <c r="L230" s="7" t="s">
        <v>617</v>
      </c>
      <c r="M230" s="7" t="s">
        <v>624</v>
      </c>
      <c r="N230" s="7" t="s">
        <v>596</v>
      </c>
      <c r="O230" s="7" t="s">
        <v>597</v>
      </c>
      <c r="P230" s="7" t="s">
        <v>641</v>
      </c>
    </row>
    <row r="231" customFormat="false" ht="15" hidden="false" customHeight="false" outlineLevel="0" collapsed="false">
      <c r="J231" s="7" t="s">
        <v>604</v>
      </c>
      <c r="K231" s="7" t="s">
        <v>527</v>
      </c>
      <c r="L231" s="7" t="s">
        <v>586</v>
      </c>
      <c r="M231" s="7" t="s">
        <v>625</v>
      </c>
      <c r="N231" s="7" t="s">
        <v>600</v>
      </c>
      <c r="O231" s="7" t="s">
        <v>602</v>
      </c>
      <c r="P231" s="7" t="s">
        <v>642</v>
      </c>
    </row>
    <row r="232" customFormat="false" ht="15" hidden="false" customHeight="false" outlineLevel="0" collapsed="false">
      <c r="J232" s="7" t="s">
        <v>608</v>
      </c>
      <c r="K232" s="7" t="s">
        <v>530</v>
      </c>
      <c r="L232" s="7" t="s">
        <v>588</v>
      </c>
      <c r="M232" s="7" t="s">
        <v>643</v>
      </c>
      <c r="N232" s="7" t="s">
        <v>582</v>
      </c>
      <c r="O232" s="7" t="s">
        <v>623</v>
      </c>
      <c r="P232" s="7" t="s">
        <v>644</v>
      </c>
    </row>
    <row r="233" customFormat="false" ht="15" hidden="false" customHeight="false" outlineLevel="0" collapsed="false">
      <c r="J233" s="7" t="s">
        <v>587</v>
      </c>
      <c r="K233" s="7" t="s">
        <v>593</v>
      </c>
      <c r="L233" s="7" t="s">
        <v>590</v>
      </c>
      <c r="M233" s="7" t="s">
        <v>645</v>
      </c>
      <c r="N233" s="7" t="s">
        <v>604</v>
      </c>
      <c r="O233" s="7" t="s">
        <v>609</v>
      </c>
      <c r="P233" s="7" t="s">
        <v>646</v>
      </c>
    </row>
    <row r="234" customFormat="false" ht="15" hidden="false" customHeight="false" outlineLevel="0" collapsed="false">
      <c r="J234" s="7" t="s">
        <v>647</v>
      </c>
      <c r="K234" s="7" t="s">
        <v>539</v>
      </c>
      <c r="L234" s="7" t="s">
        <v>579</v>
      </c>
      <c r="M234" s="7" t="s">
        <v>648</v>
      </c>
      <c r="N234" s="7" t="s">
        <v>608</v>
      </c>
      <c r="O234" s="7" t="s">
        <v>612</v>
      </c>
      <c r="P234" s="7" t="s">
        <v>649</v>
      </c>
    </row>
    <row r="235" customFormat="false" ht="15" hidden="false" customHeight="false" outlineLevel="0" collapsed="false">
      <c r="J235" s="7" t="s">
        <v>589</v>
      </c>
      <c r="K235" s="7" t="s">
        <v>542</v>
      </c>
      <c r="L235" s="7" t="s">
        <v>626</v>
      </c>
      <c r="M235" s="7" t="s">
        <v>650</v>
      </c>
      <c r="N235" s="7" t="s">
        <v>587</v>
      </c>
      <c r="O235" s="7" t="s">
        <v>614</v>
      </c>
      <c r="P235" s="7" t="s">
        <v>651</v>
      </c>
    </row>
    <row r="236" customFormat="false" ht="15" hidden="false" customHeight="false" outlineLevel="0" collapsed="false">
      <c r="J236" s="7" t="s">
        <v>652</v>
      </c>
      <c r="K236" s="7" t="s">
        <v>545</v>
      </c>
      <c r="L236" s="7" t="s">
        <v>596</v>
      </c>
      <c r="M236" s="7" t="s">
        <v>653</v>
      </c>
      <c r="N236" s="7" t="s">
        <v>589</v>
      </c>
      <c r="O236" s="7" t="s">
        <v>616</v>
      </c>
      <c r="P236" s="7" t="s">
        <v>654</v>
      </c>
    </row>
    <row r="237" customFormat="false" ht="15" hidden="false" customHeight="false" outlineLevel="0" collapsed="false">
      <c r="J237" s="7" t="s">
        <v>655</v>
      </c>
      <c r="K237" s="7" t="s">
        <v>548</v>
      </c>
      <c r="L237" s="7" t="s">
        <v>638</v>
      </c>
      <c r="M237" s="7" t="s">
        <v>632</v>
      </c>
      <c r="N237" s="7" t="s">
        <v>591</v>
      </c>
      <c r="O237" s="7" t="s">
        <v>619</v>
      </c>
      <c r="P237" s="7" t="s">
        <v>656</v>
      </c>
    </row>
    <row r="238" customFormat="false" ht="15" hidden="false" customHeight="false" outlineLevel="0" collapsed="false">
      <c r="J238" s="7" t="s">
        <v>623</v>
      </c>
      <c r="K238" s="7" t="s">
        <v>567</v>
      </c>
      <c r="L238" s="7" t="s">
        <v>640</v>
      </c>
      <c r="M238" s="7" t="s">
        <v>634</v>
      </c>
      <c r="N238" s="7" t="s">
        <v>594</v>
      </c>
      <c r="O238" s="7" t="s">
        <v>621</v>
      </c>
      <c r="P238" s="7" t="s">
        <v>657</v>
      </c>
    </row>
    <row r="239" customFormat="false" ht="15" hidden="false" customHeight="false" outlineLevel="0" collapsed="false">
      <c r="J239" s="7" t="s">
        <v>609</v>
      </c>
      <c r="K239" s="7" t="s">
        <v>528</v>
      </c>
      <c r="L239" s="7" t="s">
        <v>604</v>
      </c>
      <c r="M239" s="7" t="s">
        <v>637</v>
      </c>
      <c r="N239" s="7" t="s">
        <v>597</v>
      </c>
      <c r="O239" s="7" t="s">
        <v>622</v>
      </c>
      <c r="P239" s="7" t="s">
        <v>658</v>
      </c>
    </row>
    <row r="240" customFormat="false" ht="15" hidden="false" customHeight="false" outlineLevel="0" collapsed="false">
      <c r="J240" s="7" t="s">
        <v>612</v>
      </c>
      <c r="K240" s="7" t="s">
        <v>571</v>
      </c>
      <c r="L240" s="7" t="s">
        <v>608</v>
      </c>
      <c r="M240" s="7" t="s">
        <v>659</v>
      </c>
      <c r="N240" s="7" t="s">
        <v>602</v>
      </c>
      <c r="O240" s="7" t="s">
        <v>624</v>
      </c>
      <c r="P240" s="7" t="s">
        <v>660</v>
      </c>
    </row>
    <row r="241" customFormat="false" ht="15" hidden="false" customHeight="false" outlineLevel="0" collapsed="false">
      <c r="J241" s="7" t="s">
        <v>614</v>
      </c>
      <c r="K241" s="7" t="s">
        <v>531</v>
      </c>
      <c r="L241" s="7" t="s">
        <v>661</v>
      </c>
      <c r="M241" s="7" t="s">
        <v>662</v>
      </c>
      <c r="N241" s="7" t="s">
        <v>623</v>
      </c>
      <c r="O241" s="7" t="s">
        <v>625</v>
      </c>
      <c r="P241" s="7" t="s">
        <v>663</v>
      </c>
    </row>
    <row r="242" customFormat="false" ht="15" hidden="false" customHeight="false" outlineLevel="0" collapsed="false">
      <c r="J242" s="7" t="s">
        <v>622</v>
      </c>
      <c r="K242" s="7" t="s">
        <v>575</v>
      </c>
      <c r="L242" s="7" t="s">
        <v>664</v>
      </c>
      <c r="M242" s="7" t="s">
        <v>665</v>
      </c>
      <c r="N242" s="7" t="s">
        <v>609</v>
      </c>
      <c r="O242" s="7" t="s">
        <v>628</v>
      </c>
      <c r="P242" s="7" t="s">
        <v>666</v>
      </c>
    </row>
    <row r="243" customFormat="false" ht="15" hidden="false" customHeight="false" outlineLevel="0" collapsed="false">
      <c r="J243" s="7" t="s">
        <v>625</v>
      </c>
      <c r="K243" s="7" t="s">
        <v>535</v>
      </c>
      <c r="L243" s="7" t="s">
        <v>587</v>
      </c>
      <c r="M243" s="7" t="s">
        <v>667</v>
      </c>
      <c r="N243" s="7" t="s">
        <v>612</v>
      </c>
      <c r="O243" s="7" t="s">
        <v>629</v>
      </c>
      <c r="P243" s="7" t="s">
        <v>668</v>
      </c>
    </row>
    <row r="244" customFormat="false" ht="15" hidden="false" customHeight="false" outlineLevel="0" collapsed="false">
      <c r="J244" s="7" t="s">
        <v>643</v>
      </c>
      <c r="K244" s="7" t="s">
        <v>537</v>
      </c>
      <c r="L244" s="7" t="s">
        <v>589</v>
      </c>
      <c r="M244" s="7" t="s">
        <v>669</v>
      </c>
      <c r="N244" s="7" t="s">
        <v>614</v>
      </c>
      <c r="O244" s="7" t="s">
        <v>632</v>
      </c>
      <c r="P244" s="7" t="s">
        <v>670</v>
      </c>
    </row>
    <row r="245" customFormat="false" ht="15" hidden="false" customHeight="false" outlineLevel="0" collapsed="false">
      <c r="J245" s="7" t="s">
        <v>671</v>
      </c>
      <c r="K245" s="7" t="s">
        <v>540</v>
      </c>
      <c r="L245" s="7" t="s">
        <v>591</v>
      </c>
      <c r="M245" s="7" t="s">
        <v>641</v>
      </c>
      <c r="N245" s="7" t="s">
        <v>616</v>
      </c>
      <c r="O245" s="7" t="s">
        <v>633</v>
      </c>
      <c r="P245" s="7" t="s">
        <v>672</v>
      </c>
    </row>
    <row r="246" customFormat="false" ht="15" hidden="false" customHeight="false" outlineLevel="0" collapsed="false">
      <c r="J246" s="7" t="s">
        <v>648</v>
      </c>
      <c r="K246" s="7" t="s">
        <v>565</v>
      </c>
      <c r="L246" s="7" t="s">
        <v>594</v>
      </c>
      <c r="M246" s="7" t="s">
        <v>642</v>
      </c>
      <c r="N246" s="7" t="s">
        <v>619</v>
      </c>
      <c r="O246" s="7" t="s">
        <v>634</v>
      </c>
      <c r="P246" s="7" t="s">
        <v>673</v>
      </c>
    </row>
    <row r="247" customFormat="false" ht="15" hidden="false" customHeight="false" outlineLevel="0" collapsed="false">
      <c r="J247" s="7" t="s">
        <v>674</v>
      </c>
      <c r="K247" s="7" t="s">
        <v>543</v>
      </c>
      <c r="L247" s="7" t="s">
        <v>597</v>
      </c>
      <c r="M247" s="7" t="s">
        <v>644</v>
      </c>
      <c r="N247" s="7" t="s">
        <v>621</v>
      </c>
      <c r="O247" s="7" t="s">
        <v>637</v>
      </c>
      <c r="P247" s="7" t="s">
        <v>675</v>
      </c>
    </row>
    <row r="248" customFormat="false" ht="15" hidden="false" customHeight="false" outlineLevel="0" collapsed="false">
      <c r="J248" s="7" t="s">
        <v>676</v>
      </c>
      <c r="K248" s="7" t="s">
        <v>546</v>
      </c>
      <c r="L248" s="7" t="s">
        <v>602</v>
      </c>
      <c r="M248" s="7" t="s">
        <v>677</v>
      </c>
      <c r="N248" s="7" t="s">
        <v>622</v>
      </c>
      <c r="O248" s="7" t="s">
        <v>659</v>
      </c>
      <c r="P248" s="7" t="s">
        <v>678</v>
      </c>
    </row>
    <row r="249" customFormat="false" ht="15" hidden="false" customHeight="false" outlineLevel="0" collapsed="false">
      <c r="J249" s="7" t="s">
        <v>650</v>
      </c>
      <c r="K249" s="7" t="s">
        <v>576</v>
      </c>
      <c r="L249" s="7" t="s">
        <v>679</v>
      </c>
      <c r="M249" s="7" t="s">
        <v>646</v>
      </c>
      <c r="N249" s="7" t="s">
        <v>624</v>
      </c>
      <c r="O249" s="7" t="s">
        <v>662</v>
      </c>
      <c r="P249" s="7" t="s">
        <v>680</v>
      </c>
    </row>
    <row r="250" customFormat="false" ht="15" hidden="false" customHeight="false" outlineLevel="0" collapsed="false">
      <c r="J250" s="7" t="s">
        <v>653</v>
      </c>
      <c r="K250" s="7" t="s">
        <v>580</v>
      </c>
      <c r="L250" s="7" t="s">
        <v>623</v>
      </c>
      <c r="M250" s="7" t="s">
        <v>649</v>
      </c>
      <c r="N250" s="7" t="s">
        <v>625</v>
      </c>
      <c r="O250" s="7" t="s">
        <v>665</v>
      </c>
      <c r="P250" s="7" t="s">
        <v>681</v>
      </c>
    </row>
    <row r="251" customFormat="false" ht="15" hidden="false" customHeight="false" outlineLevel="0" collapsed="false">
      <c r="J251" s="7" t="s">
        <v>632</v>
      </c>
      <c r="K251" s="7" t="s">
        <v>592</v>
      </c>
      <c r="L251" s="7" t="s">
        <v>605</v>
      </c>
      <c r="M251" s="7" t="s">
        <v>654</v>
      </c>
      <c r="N251" s="7" t="s">
        <v>645</v>
      </c>
      <c r="O251" s="7" t="s">
        <v>667</v>
      </c>
      <c r="P251" s="7" t="s">
        <v>682</v>
      </c>
    </row>
    <row r="252" customFormat="false" ht="15" hidden="false" customHeight="false" outlineLevel="0" collapsed="false">
      <c r="J252" s="7" t="s">
        <v>634</v>
      </c>
      <c r="K252" s="7" t="s">
        <v>595</v>
      </c>
      <c r="L252" s="7" t="s">
        <v>609</v>
      </c>
      <c r="M252" s="7" t="s">
        <v>670</v>
      </c>
      <c r="N252" s="7" t="s">
        <v>628</v>
      </c>
      <c r="O252" s="7" t="s">
        <v>683</v>
      </c>
      <c r="P252" s="7" t="s">
        <v>684</v>
      </c>
    </row>
    <row r="253" customFormat="false" ht="15" hidden="false" customHeight="false" outlineLevel="0" collapsed="false">
      <c r="J253" s="7" t="s">
        <v>637</v>
      </c>
      <c r="K253" s="7" t="s">
        <v>685</v>
      </c>
      <c r="L253" s="7" t="s">
        <v>612</v>
      </c>
      <c r="M253" s="7" t="s">
        <v>686</v>
      </c>
      <c r="N253" s="7" t="s">
        <v>629</v>
      </c>
      <c r="O253" s="7" t="s">
        <v>639</v>
      </c>
      <c r="P253" s="7" t="s">
        <v>687</v>
      </c>
    </row>
    <row r="254" customFormat="false" ht="15" hidden="false" customHeight="false" outlineLevel="0" collapsed="false">
      <c r="J254" s="7" t="s">
        <v>688</v>
      </c>
      <c r="K254" s="7" t="s">
        <v>603</v>
      </c>
      <c r="L254" s="7" t="s">
        <v>614</v>
      </c>
      <c r="M254" s="7" t="s">
        <v>689</v>
      </c>
      <c r="N254" s="7" t="s">
        <v>632</v>
      </c>
      <c r="O254" s="7" t="s">
        <v>690</v>
      </c>
      <c r="P254" s="7" t="s">
        <v>691</v>
      </c>
    </row>
    <row r="255" customFormat="false" ht="15" hidden="false" customHeight="false" outlineLevel="0" collapsed="false">
      <c r="J255" s="7" t="s">
        <v>659</v>
      </c>
      <c r="K255" s="7" t="s">
        <v>606</v>
      </c>
      <c r="L255" s="7" t="s">
        <v>616</v>
      </c>
      <c r="M255" s="7" t="s">
        <v>692</v>
      </c>
      <c r="N255" s="7" t="s">
        <v>633</v>
      </c>
      <c r="O255" s="7" t="s">
        <v>693</v>
      </c>
      <c r="P255" s="7" t="s">
        <v>694</v>
      </c>
    </row>
    <row r="256" customFormat="false" ht="15" hidden="false" customHeight="false" outlineLevel="0" collapsed="false">
      <c r="J256" s="7" t="s">
        <v>662</v>
      </c>
      <c r="K256" s="7" t="s">
        <v>695</v>
      </c>
      <c r="L256" s="7" t="s">
        <v>621</v>
      </c>
      <c r="M256" s="7" t="s">
        <v>696</v>
      </c>
      <c r="N256" s="7" t="s">
        <v>634</v>
      </c>
      <c r="O256" s="7" t="s">
        <v>641</v>
      </c>
      <c r="P256" s="7" t="s">
        <v>697</v>
      </c>
    </row>
    <row r="257" customFormat="false" ht="15" hidden="false" customHeight="false" outlineLevel="0" collapsed="false">
      <c r="J257" s="7" t="s">
        <v>698</v>
      </c>
      <c r="K257" s="7" t="s">
        <v>613</v>
      </c>
      <c r="L257" s="7" t="s">
        <v>636</v>
      </c>
      <c r="M257" s="7" t="s">
        <v>675</v>
      </c>
      <c r="N257" s="7" t="s">
        <v>637</v>
      </c>
      <c r="O257" s="7" t="s">
        <v>642</v>
      </c>
      <c r="P257" s="7" t="s">
        <v>699</v>
      </c>
    </row>
    <row r="258" customFormat="false" ht="15" hidden="false" customHeight="false" outlineLevel="0" collapsed="false">
      <c r="J258" s="7" t="s">
        <v>700</v>
      </c>
      <c r="K258" s="7" t="s">
        <v>615</v>
      </c>
      <c r="L258" s="7" t="s">
        <v>622</v>
      </c>
      <c r="M258" s="7" t="s">
        <v>678</v>
      </c>
      <c r="N258" s="7" t="s">
        <v>659</v>
      </c>
      <c r="O258" s="7" t="s">
        <v>644</v>
      </c>
      <c r="P258" s="7" t="s">
        <v>701</v>
      </c>
    </row>
    <row r="259" customFormat="false" ht="15" hidden="false" customHeight="false" outlineLevel="0" collapsed="false">
      <c r="J259" s="7" t="s">
        <v>702</v>
      </c>
      <c r="K259" s="7" t="s">
        <v>617</v>
      </c>
      <c r="L259" s="7" t="s">
        <v>703</v>
      </c>
      <c r="M259" s="7" t="s">
        <v>704</v>
      </c>
      <c r="N259" s="7" t="s">
        <v>662</v>
      </c>
      <c r="O259" s="7" t="s">
        <v>646</v>
      </c>
      <c r="P259" s="7" t="s">
        <v>705</v>
      </c>
    </row>
    <row r="260" customFormat="false" ht="15" hidden="false" customHeight="false" outlineLevel="0" collapsed="false">
      <c r="J260" s="7" t="s">
        <v>706</v>
      </c>
      <c r="K260" s="7" t="s">
        <v>586</v>
      </c>
      <c r="L260" s="7" t="s">
        <v>624</v>
      </c>
      <c r="M260" s="7" t="s">
        <v>707</v>
      </c>
      <c r="N260" s="7" t="s">
        <v>698</v>
      </c>
      <c r="O260" s="7" t="s">
        <v>649</v>
      </c>
      <c r="P260" s="7" t="s">
        <v>708</v>
      </c>
    </row>
    <row r="261" customFormat="false" ht="15" hidden="false" customHeight="false" outlineLevel="0" collapsed="false">
      <c r="J261" s="7" t="s">
        <v>709</v>
      </c>
      <c r="K261" s="7" t="s">
        <v>588</v>
      </c>
      <c r="L261" s="7" t="s">
        <v>625</v>
      </c>
      <c r="M261" s="7" t="s">
        <v>682</v>
      </c>
      <c r="N261" s="7" t="s">
        <v>665</v>
      </c>
      <c r="O261" s="7" t="s">
        <v>651</v>
      </c>
      <c r="P261" s="7" t="s">
        <v>710</v>
      </c>
    </row>
    <row r="262" customFormat="false" ht="15" hidden="false" customHeight="false" outlineLevel="0" collapsed="false">
      <c r="J262" s="7" t="s">
        <v>711</v>
      </c>
      <c r="K262" s="7" t="s">
        <v>590</v>
      </c>
      <c r="L262" s="7" t="s">
        <v>712</v>
      </c>
      <c r="M262" s="7" t="s">
        <v>684</v>
      </c>
      <c r="N262" s="7" t="s">
        <v>667</v>
      </c>
      <c r="O262" s="7" t="s">
        <v>654</v>
      </c>
      <c r="P262" s="7" t="s">
        <v>713</v>
      </c>
    </row>
    <row r="263" customFormat="false" ht="15" hidden="false" customHeight="false" outlineLevel="0" collapsed="false">
      <c r="J263" s="7" t="s">
        <v>714</v>
      </c>
      <c r="K263" s="7" t="s">
        <v>579</v>
      </c>
      <c r="L263" s="7" t="s">
        <v>643</v>
      </c>
      <c r="M263" s="7" t="s">
        <v>694</v>
      </c>
      <c r="N263" s="7" t="s">
        <v>683</v>
      </c>
      <c r="O263" s="7" t="s">
        <v>657</v>
      </c>
      <c r="P263" s="7" t="s">
        <v>715</v>
      </c>
    </row>
    <row r="264" customFormat="false" ht="15" hidden="false" customHeight="false" outlineLevel="0" collapsed="false">
      <c r="J264" s="7" t="s">
        <v>646</v>
      </c>
      <c r="K264" s="7" t="s">
        <v>626</v>
      </c>
      <c r="L264" s="7" t="s">
        <v>645</v>
      </c>
      <c r="M264" s="7" t="s">
        <v>697</v>
      </c>
      <c r="N264" s="7" t="s">
        <v>639</v>
      </c>
      <c r="O264" s="7" t="s">
        <v>716</v>
      </c>
      <c r="P264" s="7" t="s">
        <v>717</v>
      </c>
    </row>
    <row r="265" customFormat="false" ht="15" hidden="false" customHeight="false" outlineLevel="0" collapsed="false">
      <c r="J265" s="7" t="s">
        <v>649</v>
      </c>
      <c r="K265" s="7" t="s">
        <v>596</v>
      </c>
      <c r="L265" s="7" t="s">
        <v>648</v>
      </c>
      <c r="M265" s="7" t="s">
        <v>718</v>
      </c>
      <c r="N265" s="7" t="s">
        <v>693</v>
      </c>
      <c r="O265" s="7" t="s">
        <v>719</v>
      </c>
      <c r="P265" s="7" t="s">
        <v>720</v>
      </c>
    </row>
    <row r="266" customFormat="false" ht="15" hidden="false" customHeight="false" outlineLevel="0" collapsed="false">
      <c r="J266" s="7" t="s">
        <v>721</v>
      </c>
      <c r="K266" s="7" t="s">
        <v>630</v>
      </c>
      <c r="L266" s="7" t="s">
        <v>674</v>
      </c>
      <c r="M266" s="7" t="s">
        <v>722</v>
      </c>
      <c r="N266" s="7" t="s">
        <v>723</v>
      </c>
      <c r="O266" s="7" t="s">
        <v>724</v>
      </c>
      <c r="P266" s="7" t="s">
        <v>725</v>
      </c>
    </row>
    <row r="267" customFormat="false" ht="15" hidden="false" customHeight="false" outlineLevel="0" collapsed="false">
      <c r="J267" s="7" t="s">
        <v>726</v>
      </c>
      <c r="K267" s="7" t="s">
        <v>582</v>
      </c>
      <c r="L267" s="7" t="s">
        <v>650</v>
      </c>
      <c r="M267" s="7" t="s">
        <v>699</v>
      </c>
      <c r="N267" s="7" t="s">
        <v>641</v>
      </c>
      <c r="O267" s="7" t="s">
        <v>727</v>
      </c>
      <c r="P267" s="7" t="s">
        <v>728</v>
      </c>
    </row>
    <row r="268" customFormat="false" ht="15" hidden="false" customHeight="false" outlineLevel="0" collapsed="false">
      <c r="J268" s="7" t="s">
        <v>729</v>
      </c>
      <c r="K268" s="7" t="s">
        <v>584</v>
      </c>
      <c r="L268" s="7" t="s">
        <v>653</v>
      </c>
      <c r="M268" s="7" t="s">
        <v>701</v>
      </c>
      <c r="N268" s="7" t="s">
        <v>642</v>
      </c>
      <c r="O268" s="7" t="s">
        <v>663</v>
      </c>
      <c r="P268" s="7" t="s">
        <v>730</v>
      </c>
    </row>
    <row r="269" customFormat="false" ht="15" hidden="false" customHeight="false" outlineLevel="0" collapsed="false">
      <c r="J269" s="7" t="s">
        <v>731</v>
      </c>
      <c r="K269" s="7" t="s">
        <v>635</v>
      </c>
      <c r="L269" s="7" t="s">
        <v>632</v>
      </c>
      <c r="M269" s="7" t="s">
        <v>732</v>
      </c>
      <c r="N269" s="7" t="s">
        <v>644</v>
      </c>
      <c r="O269" s="7" t="s">
        <v>666</v>
      </c>
      <c r="P269" s="7" t="s">
        <v>733</v>
      </c>
    </row>
    <row r="270" customFormat="false" ht="15" hidden="false" customHeight="false" outlineLevel="0" collapsed="false">
      <c r="J270" s="7" t="s">
        <v>734</v>
      </c>
      <c r="K270" s="7" t="s">
        <v>638</v>
      </c>
      <c r="L270" s="7" t="s">
        <v>634</v>
      </c>
      <c r="M270" s="7" t="s">
        <v>735</v>
      </c>
      <c r="N270" s="7" t="s">
        <v>677</v>
      </c>
      <c r="O270" s="7" t="s">
        <v>668</v>
      </c>
      <c r="P270" s="7" t="s">
        <v>736</v>
      </c>
    </row>
    <row r="271" customFormat="false" ht="15" hidden="false" customHeight="false" outlineLevel="0" collapsed="false">
      <c r="J271" s="7" t="s">
        <v>737</v>
      </c>
      <c r="K271" s="7" t="s">
        <v>640</v>
      </c>
      <c r="L271" s="7" t="s">
        <v>637</v>
      </c>
      <c r="M271" s="7" t="s">
        <v>738</v>
      </c>
      <c r="N271" s="7" t="s">
        <v>646</v>
      </c>
      <c r="O271" s="7" t="s">
        <v>670</v>
      </c>
      <c r="P271" s="7" t="s">
        <v>739</v>
      </c>
    </row>
    <row r="272" customFormat="false" ht="15" hidden="false" customHeight="false" outlineLevel="0" collapsed="false">
      <c r="J272" s="7" t="s">
        <v>740</v>
      </c>
      <c r="K272" s="7" t="s">
        <v>604</v>
      </c>
      <c r="L272" s="7" t="s">
        <v>659</v>
      </c>
      <c r="M272" s="7" t="s">
        <v>741</v>
      </c>
      <c r="N272" s="7" t="s">
        <v>649</v>
      </c>
      <c r="O272" s="7" t="s">
        <v>672</v>
      </c>
      <c r="P272" s="7" t="s">
        <v>742</v>
      </c>
    </row>
    <row r="273" customFormat="false" ht="15" hidden="false" customHeight="false" outlineLevel="0" collapsed="false">
      <c r="J273" s="7" t="s">
        <v>743</v>
      </c>
      <c r="K273" s="7" t="s">
        <v>608</v>
      </c>
      <c r="L273" s="7" t="s">
        <v>662</v>
      </c>
      <c r="M273" s="7" t="s">
        <v>744</v>
      </c>
      <c r="N273" s="7" t="s">
        <v>651</v>
      </c>
      <c r="O273" s="7" t="s">
        <v>673</v>
      </c>
      <c r="P273" s="7" t="s">
        <v>745</v>
      </c>
    </row>
    <row r="274" customFormat="false" ht="15" hidden="false" customHeight="false" outlineLevel="0" collapsed="false">
      <c r="J274" s="7" t="s">
        <v>746</v>
      </c>
      <c r="K274" s="7" t="s">
        <v>661</v>
      </c>
      <c r="L274" s="7" t="s">
        <v>698</v>
      </c>
      <c r="M274" s="7" t="s">
        <v>747</v>
      </c>
      <c r="N274" s="7" t="s">
        <v>654</v>
      </c>
      <c r="O274" s="7" t="s">
        <v>675</v>
      </c>
      <c r="P274" s="7" t="s">
        <v>748</v>
      </c>
    </row>
    <row r="275" customFormat="false" ht="15" hidden="false" customHeight="false" outlineLevel="0" collapsed="false">
      <c r="J275" s="7" t="s">
        <v>749</v>
      </c>
      <c r="K275" s="7" t="s">
        <v>664</v>
      </c>
      <c r="L275" s="7" t="s">
        <v>700</v>
      </c>
      <c r="M275" s="7" t="s">
        <v>750</v>
      </c>
      <c r="N275" s="7" t="s">
        <v>716</v>
      </c>
      <c r="O275" s="7" t="s">
        <v>678</v>
      </c>
      <c r="P275" s="7" t="s">
        <v>751</v>
      </c>
    </row>
    <row r="276" customFormat="false" ht="15" hidden="false" customHeight="false" outlineLevel="0" collapsed="false">
      <c r="J276" s="7" t="s">
        <v>752</v>
      </c>
      <c r="K276" s="7" t="s">
        <v>587</v>
      </c>
      <c r="L276" s="7" t="s">
        <v>665</v>
      </c>
      <c r="M276" s="7" t="s">
        <v>753</v>
      </c>
      <c r="N276" s="7" t="s">
        <v>719</v>
      </c>
      <c r="O276" s="7" t="s">
        <v>704</v>
      </c>
      <c r="P276" s="7" t="s">
        <v>754</v>
      </c>
    </row>
    <row r="277" customFormat="false" ht="15" hidden="false" customHeight="false" outlineLevel="0" collapsed="false">
      <c r="J277" s="7" t="s">
        <v>755</v>
      </c>
      <c r="K277" s="7" t="s">
        <v>589</v>
      </c>
      <c r="L277" s="7" t="s">
        <v>667</v>
      </c>
      <c r="M277" s="7" t="s">
        <v>756</v>
      </c>
      <c r="N277" s="7" t="s">
        <v>724</v>
      </c>
      <c r="O277" s="7" t="s">
        <v>707</v>
      </c>
      <c r="P277" s="7" t="s">
        <v>757</v>
      </c>
    </row>
    <row r="278" customFormat="false" ht="15" hidden="false" customHeight="false" outlineLevel="0" collapsed="false">
      <c r="J278" s="7" t="s">
        <v>758</v>
      </c>
      <c r="K278" s="7" t="s">
        <v>591</v>
      </c>
      <c r="L278" s="7" t="s">
        <v>759</v>
      </c>
      <c r="M278" s="7" t="s">
        <v>760</v>
      </c>
      <c r="N278" s="7" t="s">
        <v>727</v>
      </c>
      <c r="O278" s="7" t="s">
        <v>682</v>
      </c>
      <c r="P278" s="7" t="s">
        <v>761</v>
      </c>
    </row>
    <row r="279" customFormat="false" ht="15" hidden="false" customHeight="false" outlineLevel="0" collapsed="false">
      <c r="J279" s="7" t="s">
        <v>762</v>
      </c>
      <c r="K279" s="7" t="s">
        <v>594</v>
      </c>
      <c r="L279" s="7" t="s">
        <v>763</v>
      </c>
      <c r="M279" s="7" t="s">
        <v>764</v>
      </c>
      <c r="N279" s="7" t="s">
        <v>663</v>
      </c>
      <c r="O279" s="7" t="s">
        <v>684</v>
      </c>
      <c r="P279" s="7" t="s">
        <v>765</v>
      </c>
    </row>
    <row r="280" customFormat="false" ht="15" hidden="false" customHeight="false" outlineLevel="0" collapsed="false">
      <c r="J280" s="7" t="s">
        <v>766</v>
      </c>
      <c r="K280" s="7" t="s">
        <v>767</v>
      </c>
      <c r="L280" s="7" t="s">
        <v>768</v>
      </c>
      <c r="M280" s="7" t="s">
        <v>769</v>
      </c>
      <c r="N280" s="7" t="s">
        <v>666</v>
      </c>
      <c r="O280" s="7" t="s">
        <v>687</v>
      </c>
      <c r="P280" s="7" t="s">
        <v>770</v>
      </c>
    </row>
    <row r="281" customFormat="false" ht="15" hidden="false" customHeight="false" outlineLevel="0" collapsed="false">
      <c r="J281" s="7" t="s">
        <v>771</v>
      </c>
      <c r="K281" s="7" t="s">
        <v>597</v>
      </c>
      <c r="L281" s="7" t="s">
        <v>723</v>
      </c>
      <c r="M281" s="7" t="s">
        <v>772</v>
      </c>
      <c r="N281" s="7" t="s">
        <v>668</v>
      </c>
      <c r="O281" s="7" t="s">
        <v>691</v>
      </c>
      <c r="P281" s="7" t="s">
        <v>773</v>
      </c>
    </row>
    <row r="282" customFormat="false" ht="15" hidden="false" customHeight="false" outlineLevel="0" collapsed="false">
      <c r="J282" s="7" t="s">
        <v>774</v>
      </c>
      <c r="K282" s="7" t="s">
        <v>602</v>
      </c>
      <c r="L282" s="7" t="s">
        <v>775</v>
      </c>
      <c r="M282" s="7" t="s">
        <v>776</v>
      </c>
      <c r="N282" s="7" t="s">
        <v>670</v>
      </c>
      <c r="O282" s="7" t="s">
        <v>694</v>
      </c>
      <c r="P282" s="7" t="s">
        <v>777</v>
      </c>
    </row>
    <row r="283" customFormat="false" ht="15" hidden="false" customHeight="false" outlineLevel="0" collapsed="false">
      <c r="J283" s="7" t="s">
        <v>778</v>
      </c>
      <c r="K283" s="7" t="s">
        <v>623</v>
      </c>
      <c r="L283" s="7" t="s">
        <v>779</v>
      </c>
      <c r="M283" s="7" t="s">
        <v>780</v>
      </c>
      <c r="N283" s="7" t="s">
        <v>672</v>
      </c>
      <c r="O283" s="7" t="s">
        <v>697</v>
      </c>
      <c r="P283" s="7" t="s">
        <v>781</v>
      </c>
    </row>
    <row r="284" customFormat="false" ht="15" hidden="false" customHeight="false" outlineLevel="0" collapsed="false">
      <c r="J284" s="7" t="s">
        <v>782</v>
      </c>
      <c r="K284" s="7" t="s">
        <v>605</v>
      </c>
      <c r="L284" s="7" t="s">
        <v>641</v>
      </c>
      <c r="M284" s="7" t="s">
        <v>783</v>
      </c>
      <c r="N284" s="7" t="s">
        <v>673</v>
      </c>
      <c r="O284" s="7" t="s">
        <v>718</v>
      </c>
      <c r="P284" s="7" t="s">
        <v>784</v>
      </c>
    </row>
    <row r="285" customFormat="false" ht="15" hidden="false" customHeight="false" outlineLevel="0" collapsed="false">
      <c r="J285" s="7" t="s">
        <v>760</v>
      </c>
      <c r="K285" s="7" t="s">
        <v>609</v>
      </c>
      <c r="L285" s="7" t="s">
        <v>642</v>
      </c>
      <c r="M285" s="7" t="s">
        <v>785</v>
      </c>
      <c r="N285" s="7" t="s">
        <v>675</v>
      </c>
      <c r="O285" s="7" t="s">
        <v>722</v>
      </c>
      <c r="P285" s="7" t="s">
        <v>786</v>
      </c>
    </row>
    <row r="286" customFormat="false" ht="15" hidden="false" customHeight="false" outlineLevel="0" collapsed="false">
      <c r="J286" s="7" t="s">
        <v>764</v>
      </c>
      <c r="K286" s="7" t="s">
        <v>612</v>
      </c>
      <c r="L286" s="7" t="s">
        <v>644</v>
      </c>
      <c r="M286" s="7" t="s">
        <v>787</v>
      </c>
      <c r="N286" s="7" t="s">
        <v>678</v>
      </c>
      <c r="O286" s="7" t="s">
        <v>699</v>
      </c>
      <c r="P286" s="7" t="s">
        <v>788</v>
      </c>
    </row>
    <row r="287" customFormat="false" ht="15" hidden="false" customHeight="false" outlineLevel="0" collapsed="false">
      <c r="J287" s="7" t="s">
        <v>769</v>
      </c>
      <c r="K287" s="7" t="s">
        <v>614</v>
      </c>
      <c r="L287" s="7" t="s">
        <v>677</v>
      </c>
      <c r="M287" s="7" t="s">
        <v>789</v>
      </c>
      <c r="N287" s="7" t="s">
        <v>704</v>
      </c>
      <c r="O287" s="7" t="s">
        <v>701</v>
      </c>
      <c r="P287" s="7" t="s">
        <v>790</v>
      </c>
    </row>
    <row r="288" customFormat="false" ht="15" hidden="false" customHeight="false" outlineLevel="0" collapsed="false">
      <c r="J288" s="7" t="s">
        <v>772</v>
      </c>
      <c r="K288" s="7" t="s">
        <v>616</v>
      </c>
      <c r="L288" s="7" t="s">
        <v>646</v>
      </c>
      <c r="M288" s="7" t="s">
        <v>791</v>
      </c>
      <c r="N288" s="7" t="s">
        <v>707</v>
      </c>
      <c r="O288" s="7" t="s">
        <v>705</v>
      </c>
      <c r="P288" s="7" t="s">
        <v>792</v>
      </c>
    </row>
    <row r="289" customFormat="false" ht="15" hidden="false" customHeight="false" outlineLevel="0" collapsed="false">
      <c r="J289" s="7" t="s">
        <v>776</v>
      </c>
      <c r="K289" s="7" t="s">
        <v>622</v>
      </c>
      <c r="L289" s="7" t="s">
        <v>649</v>
      </c>
      <c r="M289" s="7" t="s">
        <v>793</v>
      </c>
      <c r="N289" s="7" t="s">
        <v>682</v>
      </c>
      <c r="O289" s="7" t="s">
        <v>708</v>
      </c>
      <c r="P289" s="7" t="s">
        <v>794</v>
      </c>
    </row>
    <row r="290" customFormat="false" ht="15" hidden="false" customHeight="false" outlineLevel="0" collapsed="false">
      <c r="J290" s="7" t="s">
        <v>780</v>
      </c>
      <c r="K290" s="7" t="s">
        <v>703</v>
      </c>
      <c r="L290" s="7" t="s">
        <v>721</v>
      </c>
      <c r="M290" s="7" t="s">
        <v>795</v>
      </c>
      <c r="N290" s="7" t="s">
        <v>684</v>
      </c>
      <c r="O290" s="7" t="s">
        <v>738</v>
      </c>
      <c r="P290" s="7" t="s">
        <v>796</v>
      </c>
    </row>
    <row r="291" customFormat="false" ht="15" hidden="false" customHeight="false" outlineLevel="0" collapsed="false">
      <c r="J291" s="7" t="s">
        <v>797</v>
      </c>
      <c r="K291" s="7" t="s">
        <v>624</v>
      </c>
      <c r="L291" s="7" t="s">
        <v>726</v>
      </c>
      <c r="M291" s="7" t="s">
        <v>798</v>
      </c>
      <c r="N291" s="7" t="s">
        <v>687</v>
      </c>
      <c r="O291" s="7" t="s">
        <v>741</v>
      </c>
      <c r="P291" s="7" t="s">
        <v>799</v>
      </c>
    </row>
    <row r="292" customFormat="false" ht="15" hidden="false" customHeight="false" outlineLevel="0" collapsed="false">
      <c r="J292" s="7" t="s">
        <v>800</v>
      </c>
      <c r="K292" s="7" t="s">
        <v>625</v>
      </c>
      <c r="L292" s="7" t="s">
        <v>731</v>
      </c>
      <c r="M292" s="7" t="s">
        <v>745</v>
      </c>
      <c r="N292" s="7" t="s">
        <v>691</v>
      </c>
      <c r="O292" s="7" t="s">
        <v>744</v>
      </c>
      <c r="P292" s="7" t="s">
        <v>801</v>
      </c>
    </row>
    <row r="293" customFormat="false" ht="15" hidden="false" customHeight="false" outlineLevel="0" collapsed="false">
      <c r="J293" s="7" t="s">
        <v>785</v>
      </c>
      <c r="K293" s="7" t="s">
        <v>643</v>
      </c>
      <c r="L293" s="7" t="s">
        <v>802</v>
      </c>
      <c r="M293" s="7" t="s">
        <v>748</v>
      </c>
      <c r="N293" s="7" t="s">
        <v>694</v>
      </c>
      <c r="O293" s="7" t="s">
        <v>747</v>
      </c>
      <c r="P293" s="7" t="s">
        <v>803</v>
      </c>
    </row>
    <row r="294" customFormat="false" ht="15" hidden="false" customHeight="false" outlineLevel="0" collapsed="false">
      <c r="J294" s="7" t="s">
        <v>787</v>
      </c>
      <c r="K294" s="7" t="s">
        <v>645</v>
      </c>
      <c r="L294" s="7" t="s">
        <v>804</v>
      </c>
      <c r="M294" s="7" t="s">
        <v>751</v>
      </c>
      <c r="N294" s="7" t="s">
        <v>697</v>
      </c>
      <c r="O294" s="7" t="s">
        <v>750</v>
      </c>
      <c r="P294" s="7" t="s">
        <v>805</v>
      </c>
    </row>
    <row r="295" customFormat="false" ht="15" hidden="false" customHeight="false" outlineLevel="0" collapsed="false">
      <c r="J295" s="7" t="s">
        <v>806</v>
      </c>
      <c r="K295" s="7" t="s">
        <v>671</v>
      </c>
      <c r="L295" s="7" t="s">
        <v>807</v>
      </c>
      <c r="M295" s="7" t="s">
        <v>808</v>
      </c>
      <c r="N295" s="7" t="s">
        <v>718</v>
      </c>
      <c r="O295" s="7" t="s">
        <v>809</v>
      </c>
      <c r="P295" s="7" t="s">
        <v>810</v>
      </c>
    </row>
    <row r="296" customFormat="false" ht="15" hidden="false" customHeight="false" outlineLevel="0" collapsed="false">
      <c r="J296" s="7" t="s">
        <v>811</v>
      </c>
      <c r="K296" s="7" t="s">
        <v>648</v>
      </c>
      <c r="L296" s="7" t="s">
        <v>737</v>
      </c>
      <c r="M296" s="7" t="s">
        <v>812</v>
      </c>
      <c r="N296" s="7" t="s">
        <v>722</v>
      </c>
      <c r="O296" s="7" t="s">
        <v>760</v>
      </c>
      <c r="P296" s="7" t="s">
        <v>813</v>
      </c>
    </row>
    <row r="297" customFormat="false" ht="15" hidden="false" customHeight="false" outlineLevel="0" collapsed="false">
      <c r="J297" s="7" t="s">
        <v>814</v>
      </c>
      <c r="K297" s="7" t="s">
        <v>674</v>
      </c>
      <c r="L297" s="7" t="s">
        <v>740</v>
      </c>
      <c r="M297" s="7" t="s">
        <v>815</v>
      </c>
      <c r="N297" s="7" t="s">
        <v>699</v>
      </c>
      <c r="O297" s="7" t="s">
        <v>764</v>
      </c>
      <c r="P297" s="7" t="s">
        <v>816</v>
      </c>
    </row>
    <row r="298" customFormat="false" ht="15" hidden="false" customHeight="false" outlineLevel="0" collapsed="false">
      <c r="J298" s="7" t="s">
        <v>817</v>
      </c>
      <c r="K298" s="7" t="s">
        <v>650</v>
      </c>
      <c r="L298" s="7" t="s">
        <v>743</v>
      </c>
      <c r="M298" s="7" t="s">
        <v>818</v>
      </c>
      <c r="N298" s="7" t="s">
        <v>701</v>
      </c>
      <c r="O298" s="7" t="s">
        <v>769</v>
      </c>
      <c r="P298" s="7" t="s">
        <v>819</v>
      </c>
    </row>
    <row r="299" customFormat="false" ht="15" hidden="false" customHeight="false" outlineLevel="0" collapsed="false">
      <c r="J299" s="7" t="s">
        <v>820</v>
      </c>
      <c r="K299" s="7" t="s">
        <v>653</v>
      </c>
      <c r="L299" s="7" t="s">
        <v>746</v>
      </c>
      <c r="M299" s="7" t="s">
        <v>821</v>
      </c>
      <c r="N299" s="7" t="s">
        <v>732</v>
      </c>
      <c r="O299" s="7" t="s">
        <v>772</v>
      </c>
      <c r="P299" s="7" t="s">
        <v>822</v>
      </c>
    </row>
    <row r="300" customFormat="false" ht="15" hidden="false" customHeight="false" outlineLevel="0" collapsed="false">
      <c r="J300" s="7" t="s">
        <v>823</v>
      </c>
      <c r="K300" s="7" t="s">
        <v>632</v>
      </c>
      <c r="L300" s="7" t="s">
        <v>824</v>
      </c>
      <c r="M300" s="7" t="s">
        <v>765</v>
      </c>
      <c r="N300" s="7" t="s">
        <v>735</v>
      </c>
      <c r="O300" s="7" t="s">
        <v>776</v>
      </c>
      <c r="P300" s="7" t="s">
        <v>825</v>
      </c>
    </row>
    <row r="301" customFormat="false" ht="15" hidden="false" customHeight="false" outlineLevel="0" collapsed="false">
      <c r="J301" s="7" t="s">
        <v>826</v>
      </c>
      <c r="K301" s="7" t="s">
        <v>827</v>
      </c>
      <c r="L301" s="7" t="s">
        <v>752</v>
      </c>
      <c r="M301" s="7" t="s">
        <v>770</v>
      </c>
      <c r="N301" s="7" t="s">
        <v>738</v>
      </c>
      <c r="O301" s="7" t="s">
        <v>780</v>
      </c>
      <c r="P301" s="7" t="s">
        <v>828</v>
      </c>
    </row>
    <row r="302" customFormat="false" ht="15" hidden="false" customHeight="false" outlineLevel="0" collapsed="false">
      <c r="J302" s="7" t="s">
        <v>829</v>
      </c>
      <c r="K302" s="7" t="s">
        <v>634</v>
      </c>
      <c r="L302" s="7" t="s">
        <v>755</v>
      </c>
      <c r="M302" s="7" t="s">
        <v>773</v>
      </c>
      <c r="N302" s="7" t="s">
        <v>741</v>
      </c>
      <c r="O302" s="7" t="s">
        <v>783</v>
      </c>
      <c r="P302" s="7" t="s">
        <v>830</v>
      </c>
    </row>
    <row r="303" customFormat="false" ht="15" hidden="false" customHeight="false" outlineLevel="0" collapsed="false">
      <c r="J303" s="7" t="s">
        <v>773</v>
      </c>
      <c r="K303" s="7" t="s">
        <v>637</v>
      </c>
      <c r="L303" s="7" t="s">
        <v>758</v>
      </c>
      <c r="M303" s="7" t="s">
        <v>777</v>
      </c>
      <c r="N303" s="7" t="s">
        <v>744</v>
      </c>
      <c r="O303" s="7" t="s">
        <v>785</v>
      </c>
      <c r="P303" s="7" t="s">
        <v>831</v>
      </c>
    </row>
    <row r="304" customFormat="false" ht="15" hidden="false" customHeight="false" outlineLevel="0" collapsed="false">
      <c r="J304" s="7" t="s">
        <v>832</v>
      </c>
      <c r="K304" s="7" t="s">
        <v>659</v>
      </c>
      <c r="L304" s="7" t="s">
        <v>762</v>
      </c>
      <c r="M304" s="7" t="s">
        <v>833</v>
      </c>
      <c r="N304" s="7" t="s">
        <v>747</v>
      </c>
      <c r="O304" s="7" t="s">
        <v>787</v>
      </c>
      <c r="P304" s="7" t="s">
        <v>834</v>
      </c>
    </row>
    <row r="305" customFormat="false" ht="15" hidden="false" customHeight="false" outlineLevel="0" collapsed="false">
      <c r="J305" s="7" t="s">
        <v>835</v>
      </c>
      <c r="K305" s="7" t="s">
        <v>662</v>
      </c>
      <c r="L305" s="7" t="s">
        <v>836</v>
      </c>
      <c r="M305" s="7" t="s">
        <v>837</v>
      </c>
      <c r="N305" s="7" t="s">
        <v>750</v>
      </c>
      <c r="O305" s="7" t="s">
        <v>789</v>
      </c>
      <c r="P305" s="7" t="s">
        <v>838</v>
      </c>
    </row>
    <row r="306" customFormat="false" ht="15" hidden="false" customHeight="false" outlineLevel="0" collapsed="false">
      <c r="J306" s="7" t="s">
        <v>839</v>
      </c>
      <c r="K306" s="7" t="s">
        <v>698</v>
      </c>
      <c r="L306" s="7" t="s">
        <v>766</v>
      </c>
      <c r="M306" s="7" t="s">
        <v>840</v>
      </c>
      <c r="N306" s="7" t="s">
        <v>760</v>
      </c>
      <c r="O306" s="7" t="s">
        <v>841</v>
      </c>
      <c r="P306" s="7" t="s">
        <v>842</v>
      </c>
    </row>
    <row r="307" customFormat="false" ht="15" hidden="false" customHeight="false" outlineLevel="0" collapsed="false">
      <c r="J307" s="7" t="s">
        <v>843</v>
      </c>
      <c r="K307" s="7" t="s">
        <v>700</v>
      </c>
      <c r="L307" s="7" t="s">
        <v>753</v>
      </c>
      <c r="M307" s="7" t="s">
        <v>844</v>
      </c>
      <c r="N307" s="7" t="s">
        <v>764</v>
      </c>
      <c r="O307" s="7" t="s">
        <v>791</v>
      </c>
      <c r="P307" s="7" t="s">
        <v>845</v>
      </c>
    </row>
    <row r="308" customFormat="false" ht="15" hidden="false" customHeight="false" outlineLevel="0" collapsed="false">
      <c r="J308" s="7" t="s">
        <v>846</v>
      </c>
      <c r="K308" s="7" t="s">
        <v>665</v>
      </c>
      <c r="L308" s="7" t="s">
        <v>756</v>
      </c>
      <c r="M308" s="7" t="s">
        <v>847</v>
      </c>
      <c r="N308" s="7" t="s">
        <v>769</v>
      </c>
      <c r="O308" s="7" t="s">
        <v>742</v>
      </c>
      <c r="P308" s="7" t="s">
        <v>848</v>
      </c>
    </row>
    <row r="309" customFormat="false" ht="15" hidden="false" customHeight="false" outlineLevel="0" collapsed="false">
      <c r="J309" s="7" t="s">
        <v>849</v>
      </c>
      <c r="K309" s="7" t="s">
        <v>667</v>
      </c>
      <c r="L309" s="7" t="s">
        <v>774</v>
      </c>
      <c r="M309" s="7" t="s">
        <v>850</v>
      </c>
      <c r="N309" s="7" t="s">
        <v>772</v>
      </c>
      <c r="O309" s="7" t="s">
        <v>745</v>
      </c>
      <c r="P309" s="7" t="s">
        <v>851</v>
      </c>
    </row>
    <row r="310" customFormat="false" ht="15" hidden="false" customHeight="false" outlineLevel="0" collapsed="false">
      <c r="J310" s="7" t="s">
        <v>852</v>
      </c>
      <c r="K310" s="7" t="s">
        <v>669</v>
      </c>
      <c r="L310" s="7" t="s">
        <v>760</v>
      </c>
      <c r="M310" s="7" t="s">
        <v>853</v>
      </c>
      <c r="N310" s="7" t="s">
        <v>776</v>
      </c>
      <c r="O310" s="7" t="s">
        <v>748</v>
      </c>
      <c r="P310" s="7" t="s">
        <v>854</v>
      </c>
    </row>
    <row r="311" customFormat="false" ht="15" hidden="false" customHeight="false" outlineLevel="0" collapsed="false">
      <c r="J311" s="7" t="s">
        <v>855</v>
      </c>
      <c r="K311" s="7" t="s">
        <v>856</v>
      </c>
      <c r="L311" s="7" t="s">
        <v>764</v>
      </c>
      <c r="M311" s="7" t="s">
        <v>857</v>
      </c>
      <c r="N311" s="7" t="s">
        <v>780</v>
      </c>
      <c r="O311" s="7" t="s">
        <v>751</v>
      </c>
      <c r="P311" s="7" t="s">
        <v>858</v>
      </c>
    </row>
    <row r="312" customFormat="false" ht="15" hidden="false" customHeight="false" outlineLevel="0" collapsed="false">
      <c r="J312" s="7" t="s">
        <v>859</v>
      </c>
      <c r="K312" s="7" t="s">
        <v>860</v>
      </c>
      <c r="L312" s="7" t="s">
        <v>769</v>
      </c>
      <c r="M312" s="7" t="s">
        <v>861</v>
      </c>
      <c r="N312" s="7" t="s">
        <v>783</v>
      </c>
      <c r="O312" s="7" t="s">
        <v>808</v>
      </c>
      <c r="P312" s="7" t="s">
        <v>862</v>
      </c>
    </row>
    <row r="313" customFormat="false" ht="15" hidden="false" customHeight="false" outlineLevel="0" collapsed="false">
      <c r="J313" s="7" t="s">
        <v>863</v>
      </c>
      <c r="K313" s="7" t="s">
        <v>768</v>
      </c>
      <c r="L313" s="7" t="s">
        <v>772</v>
      </c>
      <c r="M313" s="7" t="s">
        <v>794</v>
      </c>
      <c r="N313" s="7" t="s">
        <v>785</v>
      </c>
      <c r="O313" s="7" t="s">
        <v>812</v>
      </c>
      <c r="P313" s="7" t="s">
        <v>864</v>
      </c>
    </row>
    <row r="314" customFormat="false" ht="15" hidden="false" customHeight="false" outlineLevel="0" collapsed="false">
      <c r="J314" s="7" t="s">
        <v>865</v>
      </c>
      <c r="K314" s="7" t="s">
        <v>723</v>
      </c>
      <c r="L314" s="7" t="s">
        <v>797</v>
      </c>
      <c r="M314" s="7" t="s">
        <v>866</v>
      </c>
      <c r="N314" s="7" t="s">
        <v>787</v>
      </c>
      <c r="O314" s="7" t="s">
        <v>815</v>
      </c>
      <c r="P314" s="7" t="s">
        <v>867</v>
      </c>
    </row>
    <row r="315" customFormat="false" ht="15" hidden="false" customHeight="false" outlineLevel="0" collapsed="false">
      <c r="J315" s="7" t="s">
        <v>868</v>
      </c>
      <c r="K315" s="7" t="s">
        <v>869</v>
      </c>
      <c r="L315" s="7" t="s">
        <v>785</v>
      </c>
      <c r="M315" s="7" t="s">
        <v>870</v>
      </c>
      <c r="N315" s="7" t="s">
        <v>789</v>
      </c>
      <c r="O315" s="7" t="s">
        <v>871</v>
      </c>
      <c r="P315" s="7" t="s">
        <v>872</v>
      </c>
    </row>
    <row r="316" customFormat="false" ht="15" hidden="false" customHeight="false" outlineLevel="0" collapsed="false">
      <c r="J316" s="7" t="s">
        <v>866</v>
      </c>
      <c r="K316" s="7" t="s">
        <v>706</v>
      </c>
      <c r="L316" s="7" t="s">
        <v>787</v>
      </c>
      <c r="M316" s="7" t="s">
        <v>873</v>
      </c>
      <c r="N316" s="7" t="s">
        <v>791</v>
      </c>
      <c r="O316" s="7" t="s">
        <v>818</v>
      </c>
      <c r="P316" s="7" t="s">
        <v>874</v>
      </c>
    </row>
    <row r="317" customFormat="false" ht="15" hidden="false" customHeight="false" outlineLevel="0" collapsed="false">
      <c r="J317" s="7" t="s">
        <v>870</v>
      </c>
      <c r="K317" s="7" t="s">
        <v>875</v>
      </c>
      <c r="L317" s="7" t="s">
        <v>811</v>
      </c>
      <c r="M317" s="7" t="s">
        <v>876</v>
      </c>
      <c r="N317" s="7" t="s">
        <v>793</v>
      </c>
      <c r="O317" s="7" t="s">
        <v>765</v>
      </c>
      <c r="P317" s="7" t="s">
        <v>877</v>
      </c>
    </row>
    <row r="318" customFormat="false" ht="15" hidden="false" customHeight="false" outlineLevel="0" collapsed="false">
      <c r="J318" s="7" t="s">
        <v>878</v>
      </c>
      <c r="K318" s="7" t="s">
        <v>711</v>
      </c>
      <c r="L318" s="7" t="s">
        <v>814</v>
      </c>
      <c r="M318" s="7" t="s">
        <v>879</v>
      </c>
      <c r="N318" s="7" t="s">
        <v>880</v>
      </c>
      <c r="O318" s="7" t="s">
        <v>770</v>
      </c>
      <c r="P318" s="7" t="s">
        <v>881</v>
      </c>
    </row>
    <row r="319" customFormat="false" ht="15" hidden="false" customHeight="false" outlineLevel="0" collapsed="false">
      <c r="J319" s="7" t="s">
        <v>882</v>
      </c>
      <c r="K319" s="7" t="s">
        <v>883</v>
      </c>
      <c r="L319" s="7" t="s">
        <v>793</v>
      </c>
      <c r="M319" s="7" t="s">
        <v>884</v>
      </c>
      <c r="N319" s="7" t="s">
        <v>795</v>
      </c>
      <c r="O319" s="7" t="s">
        <v>773</v>
      </c>
      <c r="P319" s="7" t="s">
        <v>885</v>
      </c>
    </row>
    <row r="320" customFormat="false" ht="15" hidden="false" customHeight="false" outlineLevel="0" collapsed="false">
      <c r="J320" s="7" t="s">
        <v>886</v>
      </c>
      <c r="K320" s="7" t="s">
        <v>646</v>
      </c>
      <c r="L320" s="7" t="s">
        <v>887</v>
      </c>
      <c r="M320" s="7" t="s">
        <v>888</v>
      </c>
      <c r="N320" s="7" t="s">
        <v>798</v>
      </c>
      <c r="O320" s="7" t="s">
        <v>777</v>
      </c>
      <c r="P320" s="7" t="s">
        <v>889</v>
      </c>
    </row>
    <row r="321" customFormat="false" ht="15" hidden="false" customHeight="false" outlineLevel="0" collapsed="false">
      <c r="J321" s="7" t="s">
        <v>873</v>
      </c>
      <c r="K321" s="7" t="s">
        <v>649</v>
      </c>
      <c r="L321" s="7" t="s">
        <v>795</v>
      </c>
      <c r="M321" s="7" t="s">
        <v>890</v>
      </c>
      <c r="N321" s="7" t="s">
        <v>745</v>
      </c>
      <c r="O321" s="7" t="s">
        <v>837</v>
      </c>
      <c r="P321" s="7" t="s">
        <v>891</v>
      </c>
    </row>
    <row r="322" customFormat="false" ht="15" hidden="false" customHeight="false" outlineLevel="0" collapsed="false">
      <c r="J322" s="7" t="s">
        <v>892</v>
      </c>
      <c r="K322" s="7" t="s">
        <v>721</v>
      </c>
      <c r="L322" s="7" t="s">
        <v>798</v>
      </c>
      <c r="M322" s="7" t="s">
        <v>893</v>
      </c>
      <c r="N322" s="7" t="s">
        <v>748</v>
      </c>
      <c r="O322" s="7" t="s">
        <v>844</v>
      </c>
      <c r="P322" s="7" t="s">
        <v>894</v>
      </c>
    </row>
    <row r="323" customFormat="false" ht="15" hidden="false" customHeight="false" outlineLevel="0" collapsed="false">
      <c r="J323" s="7" t="s">
        <v>895</v>
      </c>
      <c r="K323" s="7" t="s">
        <v>726</v>
      </c>
      <c r="L323" s="7" t="s">
        <v>817</v>
      </c>
      <c r="M323" s="7" t="s">
        <v>896</v>
      </c>
      <c r="N323" s="7" t="s">
        <v>751</v>
      </c>
      <c r="O323" s="7" t="s">
        <v>784</v>
      </c>
      <c r="P323" s="7" t="s">
        <v>897</v>
      </c>
    </row>
    <row r="324" customFormat="false" ht="15" hidden="false" customHeight="false" outlineLevel="0" collapsed="false">
      <c r="J324" s="7" t="s">
        <v>898</v>
      </c>
      <c r="K324" s="7" t="s">
        <v>731</v>
      </c>
      <c r="L324" s="7" t="s">
        <v>820</v>
      </c>
      <c r="M324" s="7" t="s">
        <v>899</v>
      </c>
      <c r="N324" s="7" t="s">
        <v>808</v>
      </c>
      <c r="O324" s="7" t="s">
        <v>857</v>
      </c>
      <c r="P324" s="7" t="s">
        <v>900</v>
      </c>
    </row>
    <row r="325" customFormat="false" ht="15" hidden="false" customHeight="false" outlineLevel="0" collapsed="false">
      <c r="J325" s="7" t="s">
        <v>901</v>
      </c>
      <c r="K325" s="7" t="s">
        <v>734</v>
      </c>
      <c r="L325" s="7" t="s">
        <v>902</v>
      </c>
      <c r="M325" s="7" t="s">
        <v>903</v>
      </c>
      <c r="N325" s="7" t="s">
        <v>812</v>
      </c>
      <c r="O325" s="7" t="s">
        <v>861</v>
      </c>
      <c r="P325" s="7" t="s">
        <v>904</v>
      </c>
    </row>
    <row r="326" customFormat="false" ht="15" hidden="false" customHeight="false" outlineLevel="0" collapsed="false">
      <c r="J326" s="7" t="s">
        <v>905</v>
      </c>
      <c r="K326" s="7" t="s">
        <v>737</v>
      </c>
      <c r="L326" s="7" t="s">
        <v>808</v>
      </c>
      <c r="M326" s="7" t="s">
        <v>906</v>
      </c>
      <c r="N326" s="7" t="s">
        <v>815</v>
      </c>
      <c r="O326" s="7" t="s">
        <v>790</v>
      </c>
      <c r="P326" s="7" t="s">
        <v>907</v>
      </c>
    </row>
    <row r="327" customFormat="false" ht="15" hidden="false" customHeight="false" outlineLevel="0" collapsed="false">
      <c r="J327" s="7" t="s">
        <v>908</v>
      </c>
      <c r="K327" s="7" t="s">
        <v>740</v>
      </c>
      <c r="L327" s="7" t="s">
        <v>812</v>
      </c>
      <c r="M327" s="7" t="s">
        <v>909</v>
      </c>
      <c r="N327" s="7" t="s">
        <v>818</v>
      </c>
      <c r="O327" s="7" t="s">
        <v>792</v>
      </c>
      <c r="P327" s="7" t="s">
        <v>910</v>
      </c>
    </row>
    <row r="328" customFormat="false" ht="15" hidden="false" customHeight="false" outlineLevel="0" collapsed="false">
      <c r="J328" s="7" t="s">
        <v>845</v>
      </c>
      <c r="K328" s="7" t="s">
        <v>743</v>
      </c>
      <c r="L328" s="7" t="s">
        <v>815</v>
      </c>
      <c r="M328" s="7" t="s">
        <v>828</v>
      </c>
      <c r="N328" s="7" t="s">
        <v>821</v>
      </c>
      <c r="O328" s="7" t="s">
        <v>794</v>
      </c>
      <c r="P328" s="7" t="s">
        <v>911</v>
      </c>
    </row>
    <row r="329" customFormat="false" ht="15" hidden="false" customHeight="false" outlineLevel="0" collapsed="false">
      <c r="J329" s="7" t="s">
        <v>912</v>
      </c>
      <c r="K329" s="7" t="s">
        <v>746</v>
      </c>
      <c r="L329" s="7" t="s">
        <v>913</v>
      </c>
      <c r="M329" s="7" t="s">
        <v>830</v>
      </c>
      <c r="N329" s="7" t="s">
        <v>765</v>
      </c>
      <c r="O329" s="7" t="s">
        <v>796</v>
      </c>
      <c r="P329" s="7" t="s">
        <v>914</v>
      </c>
    </row>
    <row r="330" customFormat="false" ht="15" hidden="false" customHeight="false" outlineLevel="0" collapsed="false">
      <c r="J330" s="7" t="s">
        <v>915</v>
      </c>
      <c r="K330" s="7" t="s">
        <v>752</v>
      </c>
      <c r="L330" s="7" t="s">
        <v>821</v>
      </c>
      <c r="M330" s="7" t="s">
        <v>838</v>
      </c>
      <c r="N330" s="7" t="s">
        <v>770</v>
      </c>
      <c r="O330" s="7" t="s">
        <v>866</v>
      </c>
      <c r="P330" s="7" t="s">
        <v>916</v>
      </c>
    </row>
    <row r="331" customFormat="false" ht="15" hidden="false" customHeight="false" outlineLevel="0" collapsed="false">
      <c r="J331" s="7" t="s">
        <v>917</v>
      </c>
      <c r="K331" s="7" t="s">
        <v>755</v>
      </c>
      <c r="L331" s="7" t="s">
        <v>829</v>
      </c>
      <c r="M331" s="7" t="s">
        <v>918</v>
      </c>
      <c r="N331" s="7" t="s">
        <v>773</v>
      </c>
      <c r="O331" s="7" t="s">
        <v>870</v>
      </c>
      <c r="P331" s="7" t="s">
        <v>919</v>
      </c>
    </row>
    <row r="332" customFormat="false" ht="15" hidden="false" customHeight="false" outlineLevel="0" collapsed="false">
      <c r="J332" s="7" t="s">
        <v>920</v>
      </c>
      <c r="K332" s="7" t="s">
        <v>758</v>
      </c>
      <c r="L332" s="7" t="s">
        <v>921</v>
      </c>
      <c r="M332" s="7" t="s">
        <v>922</v>
      </c>
      <c r="N332" s="7" t="s">
        <v>777</v>
      </c>
      <c r="O332" s="7" t="s">
        <v>799</v>
      </c>
      <c r="P332" s="7" t="s">
        <v>923</v>
      </c>
    </row>
    <row r="333" customFormat="false" ht="15" hidden="false" customHeight="false" outlineLevel="0" collapsed="false">
      <c r="J333" s="7" t="s">
        <v>862</v>
      </c>
      <c r="K333" s="7" t="s">
        <v>762</v>
      </c>
      <c r="L333" s="7" t="s">
        <v>773</v>
      </c>
      <c r="M333" s="7" t="s">
        <v>905</v>
      </c>
      <c r="N333" s="7" t="s">
        <v>833</v>
      </c>
      <c r="O333" s="7" t="s">
        <v>801</v>
      </c>
      <c r="P333" s="7" t="s">
        <v>924</v>
      </c>
    </row>
    <row r="334" customFormat="false" ht="15" hidden="false" customHeight="false" outlineLevel="0" collapsed="false">
      <c r="J334" s="7" t="s">
        <v>925</v>
      </c>
      <c r="K334" s="7" t="s">
        <v>766</v>
      </c>
      <c r="L334" s="7" t="s">
        <v>832</v>
      </c>
      <c r="M334" s="7" t="s">
        <v>908</v>
      </c>
      <c r="N334" s="7" t="s">
        <v>837</v>
      </c>
      <c r="O334" s="7" t="s">
        <v>805</v>
      </c>
      <c r="P334" s="7" t="s">
        <v>926</v>
      </c>
    </row>
    <row r="335" customFormat="false" ht="15" hidden="false" customHeight="false" outlineLevel="0" collapsed="false">
      <c r="J335" s="7" t="s">
        <v>927</v>
      </c>
      <c r="K335" s="7" t="s">
        <v>753</v>
      </c>
      <c r="L335" s="7" t="s">
        <v>839</v>
      </c>
      <c r="M335" s="7" t="s">
        <v>845</v>
      </c>
      <c r="N335" s="7" t="s">
        <v>844</v>
      </c>
      <c r="O335" s="7" t="s">
        <v>879</v>
      </c>
      <c r="P335" s="7" t="s">
        <v>928</v>
      </c>
    </row>
    <row r="336" customFormat="false" ht="15" hidden="false" customHeight="false" outlineLevel="0" collapsed="false">
      <c r="J336" s="7" t="s">
        <v>929</v>
      </c>
      <c r="K336" s="7" t="s">
        <v>756</v>
      </c>
      <c r="L336" s="7" t="s">
        <v>833</v>
      </c>
      <c r="M336" s="7" t="s">
        <v>848</v>
      </c>
      <c r="N336" s="7" t="s">
        <v>930</v>
      </c>
      <c r="O336" s="7" t="s">
        <v>893</v>
      </c>
      <c r="P336" s="7" t="s">
        <v>931</v>
      </c>
    </row>
    <row r="337" customFormat="false" ht="15" hidden="false" customHeight="false" outlineLevel="0" collapsed="false">
      <c r="J337" s="7" t="s">
        <v>932</v>
      </c>
      <c r="K337" s="7" t="s">
        <v>774</v>
      </c>
      <c r="L337" s="7" t="s">
        <v>837</v>
      </c>
      <c r="M337" s="7" t="s">
        <v>854</v>
      </c>
      <c r="N337" s="7" t="s">
        <v>853</v>
      </c>
      <c r="O337" s="7" t="s">
        <v>896</v>
      </c>
      <c r="P337" s="7" t="s">
        <v>933</v>
      </c>
    </row>
    <row r="338" customFormat="false" ht="15" hidden="false" customHeight="false" outlineLevel="0" collapsed="false">
      <c r="J338" s="7" t="s">
        <v>934</v>
      </c>
      <c r="K338" s="7" t="s">
        <v>778</v>
      </c>
      <c r="L338" s="7" t="s">
        <v>840</v>
      </c>
      <c r="M338" s="7" t="s">
        <v>915</v>
      </c>
      <c r="N338" s="7" t="s">
        <v>857</v>
      </c>
      <c r="O338" s="7" t="s">
        <v>810</v>
      </c>
      <c r="P338" s="7" t="s">
        <v>935</v>
      </c>
    </row>
    <row r="339" customFormat="false" ht="15" hidden="false" customHeight="false" outlineLevel="0" collapsed="false">
      <c r="J339" s="7" t="s">
        <v>936</v>
      </c>
      <c r="K339" s="7" t="s">
        <v>782</v>
      </c>
      <c r="L339" s="7" t="s">
        <v>844</v>
      </c>
      <c r="M339" s="7" t="s">
        <v>920</v>
      </c>
      <c r="N339" s="7" t="s">
        <v>861</v>
      </c>
      <c r="O339" s="7" t="s">
        <v>813</v>
      </c>
      <c r="P339" s="7" t="s">
        <v>937</v>
      </c>
    </row>
    <row r="340" customFormat="false" ht="15" hidden="false" customHeight="false" outlineLevel="0" collapsed="false">
      <c r="J340" s="7" t="s">
        <v>938</v>
      </c>
      <c r="K340" s="7" t="s">
        <v>760</v>
      </c>
      <c r="L340" s="7" t="s">
        <v>847</v>
      </c>
      <c r="M340" s="7" t="s">
        <v>867</v>
      </c>
      <c r="N340" s="7" t="s">
        <v>790</v>
      </c>
      <c r="O340" s="7" t="s">
        <v>816</v>
      </c>
      <c r="P340" s="7" t="s">
        <v>939</v>
      </c>
    </row>
    <row r="341" customFormat="false" ht="15" hidden="false" customHeight="false" outlineLevel="0" collapsed="false">
      <c r="J341" s="7" t="s">
        <v>940</v>
      </c>
      <c r="K341" s="7" t="s">
        <v>941</v>
      </c>
      <c r="L341" s="7" t="s">
        <v>942</v>
      </c>
      <c r="M341" s="7" t="s">
        <v>943</v>
      </c>
      <c r="N341" s="7" t="s">
        <v>792</v>
      </c>
      <c r="O341" s="7" t="s">
        <v>822</v>
      </c>
      <c r="P341" s="7" t="s">
        <v>944</v>
      </c>
    </row>
    <row r="342" customFormat="false" ht="15" hidden="false" customHeight="false" outlineLevel="0" collapsed="false">
      <c r="J342" s="7" t="s">
        <v>945</v>
      </c>
      <c r="K342" s="7" t="s">
        <v>764</v>
      </c>
      <c r="L342" s="7" t="s">
        <v>853</v>
      </c>
      <c r="M342" s="7" t="s">
        <v>946</v>
      </c>
      <c r="N342" s="7" t="s">
        <v>794</v>
      </c>
      <c r="O342" s="7" t="s">
        <v>947</v>
      </c>
      <c r="P342" s="7" t="s">
        <v>948</v>
      </c>
    </row>
    <row r="343" customFormat="false" ht="15" hidden="false" customHeight="false" outlineLevel="0" collapsed="false">
      <c r="J343" s="7" t="s">
        <v>949</v>
      </c>
      <c r="K343" s="7" t="s">
        <v>769</v>
      </c>
      <c r="L343" s="7" t="s">
        <v>846</v>
      </c>
      <c r="M343" s="7" t="s">
        <v>872</v>
      </c>
      <c r="N343" s="7" t="s">
        <v>796</v>
      </c>
      <c r="O343" s="7" t="s">
        <v>830</v>
      </c>
      <c r="P343" s="7" t="s">
        <v>950</v>
      </c>
    </row>
    <row r="344" customFormat="false" ht="15" hidden="false" customHeight="false" outlineLevel="0" collapsed="false">
      <c r="J344" s="7" t="s">
        <v>951</v>
      </c>
      <c r="K344" s="7" t="s">
        <v>772</v>
      </c>
      <c r="L344" s="7" t="s">
        <v>849</v>
      </c>
      <c r="M344" s="7" t="s">
        <v>952</v>
      </c>
      <c r="N344" s="7" t="s">
        <v>953</v>
      </c>
      <c r="O344" s="7" t="s">
        <v>831</v>
      </c>
      <c r="P344" s="7" t="s">
        <v>954</v>
      </c>
    </row>
    <row r="345" customFormat="false" ht="15" hidden="false" customHeight="false" outlineLevel="0" collapsed="false">
      <c r="J345" s="7" t="s">
        <v>955</v>
      </c>
      <c r="K345" s="7" t="s">
        <v>776</v>
      </c>
      <c r="L345" s="7" t="s">
        <v>852</v>
      </c>
      <c r="M345" s="7" t="s">
        <v>956</v>
      </c>
      <c r="N345" s="7" t="s">
        <v>866</v>
      </c>
      <c r="O345" s="7" t="s">
        <v>834</v>
      </c>
      <c r="P345" s="7" t="s">
        <v>957</v>
      </c>
    </row>
    <row r="346" customFormat="false" ht="15" hidden="false" customHeight="false" outlineLevel="0" collapsed="false">
      <c r="J346" s="7" t="s">
        <v>958</v>
      </c>
      <c r="K346" s="7" t="s">
        <v>780</v>
      </c>
      <c r="L346" s="7" t="s">
        <v>855</v>
      </c>
      <c r="M346" s="7" t="s">
        <v>885</v>
      </c>
      <c r="N346" s="7" t="s">
        <v>870</v>
      </c>
      <c r="O346" s="7" t="s">
        <v>838</v>
      </c>
      <c r="P346" s="7" t="s">
        <v>959</v>
      </c>
    </row>
    <row r="347" customFormat="false" ht="15" hidden="false" customHeight="false" outlineLevel="0" collapsed="false">
      <c r="J347" s="7" t="s">
        <v>960</v>
      </c>
      <c r="K347" s="7" t="s">
        <v>797</v>
      </c>
      <c r="L347" s="7" t="s">
        <v>794</v>
      </c>
      <c r="M347" s="7" t="s">
        <v>961</v>
      </c>
      <c r="N347" s="7" t="s">
        <v>799</v>
      </c>
      <c r="O347" s="7" t="s">
        <v>918</v>
      </c>
      <c r="P347" s="7" t="s">
        <v>962</v>
      </c>
    </row>
    <row r="348" customFormat="false" ht="15" hidden="false" customHeight="false" outlineLevel="0" collapsed="false">
      <c r="J348" s="7" t="s">
        <v>963</v>
      </c>
      <c r="K348" s="7" t="s">
        <v>785</v>
      </c>
      <c r="L348" s="7" t="s">
        <v>865</v>
      </c>
      <c r="M348" s="7" t="s">
        <v>964</v>
      </c>
      <c r="N348" s="7" t="s">
        <v>876</v>
      </c>
      <c r="O348" s="7" t="s">
        <v>922</v>
      </c>
      <c r="P348" s="7" t="s">
        <v>965</v>
      </c>
    </row>
    <row r="349" customFormat="false" ht="15" hidden="false" customHeight="false" outlineLevel="0" collapsed="false">
      <c r="J349" s="7" t="s">
        <v>966</v>
      </c>
      <c r="K349" s="7" t="s">
        <v>787</v>
      </c>
      <c r="L349" s="7" t="s">
        <v>868</v>
      </c>
      <c r="M349" s="7" t="s">
        <v>900</v>
      </c>
      <c r="N349" s="7" t="s">
        <v>879</v>
      </c>
      <c r="O349" s="7" t="s">
        <v>905</v>
      </c>
      <c r="P349" s="7" t="s">
        <v>967</v>
      </c>
    </row>
    <row r="350" customFormat="false" ht="15" hidden="false" customHeight="false" outlineLevel="0" collapsed="false">
      <c r="J350" s="7" t="s">
        <v>968</v>
      </c>
      <c r="K350" s="7" t="s">
        <v>811</v>
      </c>
      <c r="L350" s="7" t="s">
        <v>866</v>
      </c>
      <c r="M350" s="7" t="s">
        <v>969</v>
      </c>
      <c r="N350" s="7" t="s">
        <v>884</v>
      </c>
      <c r="O350" s="7" t="s">
        <v>908</v>
      </c>
      <c r="P350" s="7" t="s">
        <v>970</v>
      </c>
    </row>
    <row r="351" customFormat="false" ht="15" hidden="false" customHeight="false" outlineLevel="0" collapsed="false">
      <c r="J351" s="7" t="s">
        <v>971</v>
      </c>
      <c r="K351" s="7" t="s">
        <v>814</v>
      </c>
      <c r="L351" s="7" t="s">
        <v>870</v>
      </c>
      <c r="M351" s="7" t="s">
        <v>904</v>
      </c>
      <c r="N351" s="7" t="s">
        <v>893</v>
      </c>
      <c r="O351" s="7" t="s">
        <v>842</v>
      </c>
      <c r="P351" s="7" t="s">
        <v>972</v>
      </c>
    </row>
    <row r="352" customFormat="false" ht="15" hidden="false" customHeight="false" outlineLevel="0" collapsed="false">
      <c r="J352" s="7" t="s">
        <v>973</v>
      </c>
      <c r="K352" s="7" t="s">
        <v>798</v>
      </c>
      <c r="L352" s="7" t="s">
        <v>873</v>
      </c>
      <c r="M352" s="7" t="s">
        <v>907</v>
      </c>
      <c r="N352" s="7" t="s">
        <v>896</v>
      </c>
      <c r="O352" s="7" t="s">
        <v>845</v>
      </c>
      <c r="P352" s="7" t="s">
        <v>974</v>
      </c>
    </row>
    <row r="353" customFormat="false" ht="15" hidden="false" customHeight="false" outlineLevel="0" collapsed="false">
      <c r="J353" s="7" t="s">
        <v>975</v>
      </c>
      <c r="K353" s="7" t="s">
        <v>817</v>
      </c>
      <c r="L353" s="7" t="s">
        <v>876</v>
      </c>
      <c r="M353" s="7" t="s">
        <v>910</v>
      </c>
      <c r="N353" s="7" t="s">
        <v>899</v>
      </c>
      <c r="O353" s="7" t="s">
        <v>848</v>
      </c>
      <c r="P353" s="7" t="s">
        <v>976</v>
      </c>
    </row>
    <row r="354" customFormat="false" ht="15" hidden="false" customHeight="false" outlineLevel="0" collapsed="false">
      <c r="J354" s="7" t="s">
        <v>977</v>
      </c>
      <c r="K354" s="7" t="s">
        <v>820</v>
      </c>
      <c r="L354" s="7" t="s">
        <v>978</v>
      </c>
      <c r="M354" s="7" t="s">
        <v>979</v>
      </c>
      <c r="N354" s="7" t="s">
        <v>903</v>
      </c>
      <c r="O354" s="7" t="s">
        <v>851</v>
      </c>
      <c r="P354" s="7" t="s">
        <v>980</v>
      </c>
    </row>
    <row r="355" customFormat="false" ht="15" hidden="false" customHeight="false" outlineLevel="0" collapsed="false">
      <c r="J355" s="7" t="s">
        <v>981</v>
      </c>
      <c r="K355" s="7" t="s">
        <v>823</v>
      </c>
      <c r="L355" s="7" t="s">
        <v>884</v>
      </c>
      <c r="M355" s="7" t="s">
        <v>982</v>
      </c>
      <c r="N355" s="7" t="s">
        <v>816</v>
      </c>
      <c r="O355" s="7" t="s">
        <v>854</v>
      </c>
      <c r="P355" s="7" t="s">
        <v>983</v>
      </c>
    </row>
    <row r="356" customFormat="false" ht="15" hidden="false" customHeight="false" outlineLevel="0" collapsed="false">
      <c r="J356" s="7" t="s">
        <v>984</v>
      </c>
      <c r="K356" s="7" t="s">
        <v>826</v>
      </c>
      <c r="L356" s="7" t="s">
        <v>985</v>
      </c>
      <c r="M356" s="7" t="s">
        <v>986</v>
      </c>
      <c r="N356" s="7" t="s">
        <v>906</v>
      </c>
      <c r="O356" s="7" t="s">
        <v>862</v>
      </c>
      <c r="P356" s="7" t="s">
        <v>987</v>
      </c>
    </row>
    <row r="357" customFormat="false" ht="15" hidden="false" customHeight="false" outlineLevel="0" collapsed="false">
      <c r="J357" s="7" t="s">
        <v>988</v>
      </c>
      <c r="K357" s="7" t="s">
        <v>808</v>
      </c>
      <c r="L357" s="7" t="s">
        <v>989</v>
      </c>
      <c r="M357" s="7" t="s">
        <v>990</v>
      </c>
      <c r="N357" s="7" t="s">
        <v>822</v>
      </c>
      <c r="O357" s="7" t="s">
        <v>874</v>
      </c>
      <c r="P357" s="7" t="s">
        <v>991</v>
      </c>
    </row>
    <row r="358" customFormat="false" ht="15" hidden="false" customHeight="false" outlineLevel="0" collapsed="false">
      <c r="J358" s="7" t="s">
        <v>992</v>
      </c>
      <c r="K358" s="7" t="s">
        <v>812</v>
      </c>
      <c r="L358" s="7" t="s">
        <v>888</v>
      </c>
      <c r="M358" s="7" t="s">
        <v>993</v>
      </c>
      <c r="N358" s="7" t="s">
        <v>909</v>
      </c>
      <c r="O358" s="7" t="s">
        <v>877</v>
      </c>
      <c r="P358" s="7" t="s">
        <v>994</v>
      </c>
    </row>
    <row r="359" customFormat="false" ht="15" hidden="false" customHeight="false" outlineLevel="0" collapsed="false">
      <c r="J359" s="7" t="s">
        <v>995</v>
      </c>
      <c r="K359" s="7" t="s">
        <v>815</v>
      </c>
      <c r="L359" s="7" t="s">
        <v>890</v>
      </c>
      <c r="M359" s="7" t="s">
        <v>926</v>
      </c>
      <c r="N359" s="7" t="s">
        <v>828</v>
      </c>
      <c r="O359" s="7" t="s">
        <v>881</v>
      </c>
      <c r="P359" s="7" t="s">
        <v>996</v>
      </c>
    </row>
    <row r="360" customFormat="false" ht="15" hidden="false" customHeight="false" outlineLevel="0" collapsed="false">
      <c r="J360" s="7" t="s">
        <v>997</v>
      </c>
      <c r="K360" s="7" t="s">
        <v>913</v>
      </c>
      <c r="L360" s="7" t="s">
        <v>893</v>
      </c>
      <c r="M360" s="7" t="s">
        <v>931</v>
      </c>
      <c r="N360" s="7" t="s">
        <v>830</v>
      </c>
      <c r="O360" s="7" t="s">
        <v>885</v>
      </c>
      <c r="P360" s="7" t="s">
        <v>998</v>
      </c>
    </row>
    <row r="361" customFormat="false" ht="15" hidden="false" customHeight="false" outlineLevel="0" collapsed="false">
      <c r="J361" s="7" t="s">
        <v>999</v>
      </c>
      <c r="K361" s="7" t="s">
        <v>821</v>
      </c>
      <c r="L361" s="7" t="s">
        <v>896</v>
      </c>
      <c r="M361" s="7" t="s">
        <v>933</v>
      </c>
      <c r="N361" s="7" t="s">
        <v>1000</v>
      </c>
      <c r="O361" s="7" t="s">
        <v>889</v>
      </c>
      <c r="P361" s="7" t="s">
        <v>1001</v>
      </c>
    </row>
    <row r="362" customFormat="false" ht="15" hidden="false" customHeight="false" outlineLevel="0" collapsed="false">
      <c r="J362" s="7" t="s">
        <v>1002</v>
      </c>
      <c r="K362" s="7" t="s">
        <v>829</v>
      </c>
      <c r="L362" s="7" t="s">
        <v>906</v>
      </c>
      <c r="M362" s="7" t="s">
        <v>1003</v>
      </c>
      <c r="N362" s="7" t="s">
        <v>834</v>
      </c>
      <c r="O362" s="7" t="s">
        <v>1004</v>
      </c>
      <c r="P362" s="7" t="s">
        <v>1005</v>
      </c>
    </row>
    <row r="363" customFormat="false" ht="15" hidden="false" customHeight="false" outlineLevel="0" collapsed="false">
      <c r="J363" s="7" t="s">
        <v>1006</v>
      </c>
      <c r="K363" s="7" t="s">
        <v>921</v>
      </c>
      <c r="L363" s="7" t="s">
        <v>1007</v>
      </c>
      <c r="M363" s="7" t="s">
        <v>1008</v>
      </c>
      <c r="N363" s="7" t="s">
        <v>838</v>
      </c>
      <c r="O363" s="7" t="s">
        <v>900</v>
      </c>
      <c r="P363" s="7" t="s">
        <v>1009</v>
      </c>
    </row>
    <row r="364" customFormat="false" ht="15" hidden="false" customHeight="false" outlineLevel="0" collapsed="false">
      <c r="J364" s="7" t="s">
        <v>1010</v>
      </c>
      <c r="K364" s="7" t="s">
        <v>773</v>
      </c>
      <c r="L364" s="7" t="s">
        <v>1011</v>
      </c>
      <c r="M364" s="7" t="s">
        <v>1012</v>
      </c>
      <c r="N364" s="7" t="s">
        <v>918</v>
      </c>
      <c r="O364" s="7" t="s">
        <v>907</v>
      </c>
      <c r="P364" s="7" t="s">
        <v>1013</v>
      </c>
    </row>
    <row r="365" customFormat="false" ht="15" hidden="false" customHeight="false" outlineLevel="0" collapsed="false">
      <c r="J365" s="7" t="s">
        <v>1014</v>
      </c>
      <c r="K365" s="7" t="s">
        <v>832</v>
      </c>
      <c r="L365" s="7" t="s">
        <v>895</v>
      </c>
      <c r="M365" s="7" t="s">
        <v>1015</v>
      </c>
      <c r="N365" s="7" t="s">
        <v>922</v>
      </c>
      <c r="O365" s="7" t="s">
        <v>910</v>
      </c>
      <c r="P365" s="7" t="s">
        <v>1016</v>
      </c>
    </row>
    <row r="366" customFormat="false" ht="15" hidden="false" customHeight="false" outlineLevel="0" collapsed="false">
      <c r="J366" s="7" t="s">
        <v>1017</v>
      </c>
      <c r="K366" s="7" t="s">
        <v>835</v>
      </c>
      <c r="L366" s="7" t="s">
        <v>898</v>
      </c>
      <c r="M366" s="7" t="s">
        <v>1018</v>
      </c>
      <c r="N366" s="7" t="s">
        <v>905</v>
      </c>
      <c r="O366" s="7" t="s">
        <v>979</v>
      </c>
      <c r="P366" s="7" t="s">
        <v>1019</v>
      </c>
    </row>
    <row r="367" customFormat="false" ht="15" hidden="false" customHeight="false" outlineLevel="0" collapsed="false">
      <c r="J367" s="7" t="s">
        <v>1020</v>
      </c>
      <c r="K367" s="7" t="s">
        <v>839</v>
      </c>
      <c r="L367" s="7" t="s">
        <v>901</v>
      </c>
      <c r="M367" s="7" t="s">
        <v>1021</v>
      </c>
      <c r="N367" s="7" t="s">
        <v>908</v>
      </c>
      <c r="O367" s="7" t="s">
        <v>982</v>
      </c>
      <c r="P367" s="7" t="s">
        <v>1022</v>
      </c>
    </row>
    <row r="368" customFormat="false" ht="15" hidden="false" customHeight="false" outlineLevel="0" collapsed="false">
      <c r="J368" s="7" t="s">
        <v>1023</v>
      </c>
      <c r="K368" s="7" t="s">
        <v>833</v>
      </c>
      <c r="L368" s="7" t="s">
        <v>918</v>
      </c>
      <c r="M368" s="7" t="s">
        <v>1024</v>
      </c>
      <c r="N368" s="7" t="s">
        <v>845</v>
      </c>
      <c r="O368" s="7" t="s">
        <v>1025</v>
      </c>
      <c r="P368" s="7" t="s">
        <v>1026</v>
      </c>
    </row>
    <row r="369" customFormat="false" ht="15" hidden="false" customHeight="false" outlineLevel="0" collapsed="false">
      <c r="J369" s="7" t="s">
        <v>1027</v>
      </c>
      <c r="K369" s="7" t="s">
        <v>837</v>
      </c>
      <c r="L369" s="7" t="s">
        <v>922</v>
      </c>
      <c r="M369" s="7" t="s">
        <v>1028</v>
      </c>
      <c r="N369" s="7" t="s">
        <v>848</v>
      </c>
      <c r="O369" s="7" t="s">
        <v>986</v>
      </c>
      <c r="P369" s="7" t="s">
        <v>1029</v>
      </c>
    </row>
    <row r="370" customFormat="false" ht="15" hidden="false" customHeight="false" outlineLevel="0" collapsed="false">
      <c r="J370" s="7" t="s">
        <v>1030</v>
      </c>
      <c r="K370" s="7" t="s">
        <v>840</v>
      </c>
      <c r="L370" s="7" t="s">
        <v>905</v>
      </c>
      <c r="M370" s="7" t="s">
        <v>950</v>
      </c>
      <c r="N370" s="7" t="s">
        <v>854</v>
      </c>
      <c r="O370" s="7" t="s">
        <v>990</v>
      </c>
      <c r="P370" s="7" t="s">
        <v>1031</v>
      </c>
    </row>
    <row r="371" customFormat="false" ht="15" hidden="false" customHeight="false" outlineLevel="0" collapsed="false">
      <c r="J371" s="7" t="s">
        <v>1032</v>
      </c>
      <c r="K371" s="7" t="s">
        <v>844</v>
      </c>
      <c r="L371" s="7" t="s">
        <v>908</v>
      </c>
      <c r="M371" s="7" t="s">
        <v>1033</v>
      </c>
      <c r="N371" s="7" t="s">
        <v>915</v>
      </c>
      <c r="O371" s="7" t="s">
        <v>993</v>
      </c>
      <c r="P371" s="7" t="s">
        <v>1034</v>
      </c>
    </row>
    <row r="372" customFormat="false" ht="15" hidden="false" customHeight="false" outlineLevel="0" collapsed="false">
      <c r="J372" s="7" t="s">
        <v>1035</v>
      </c>
      <c r="K372" s="7" t="s">
        <v>847</v>
      </c>
      <c r="L372" s="7" t="s">
        <v>845</v>
      </c>
      <c r="M372" s="7" t="s">
        <v>954</v>
      </c>
      <c r="N372" s="7" t="s">
        <v>920</v>
      </c>
      <c r="O372" s="7" t="s">
        <v>926</v>
      </c>
      <c r="P372" s="7" t="s">
        <v>1036</v>
      </c>
    </row>
    <row r="373" customFormat="false" ht="15" hidden="false" customHeight="false" outlineLevel="0" collapsed="false">
      <c r="J373" s="7" t="s">
        <v>1037</v>
      </c>
      <c r="K373" s="7" t="s">
        <v>942</v>
      </c>
      <c r="L373" s="7" t="s">
        <v>915</v>
      </c>
      <c r="M373" s="7" t="s">
        <v>1038</v>
      </c>
      <c r="N373" s="7" t="s">
        <v>862</v>
      </c>
      <c r="O373" s="7" t="s">
        <v>931</v>
      </c>
      <c r="P373" s="7" t="s">
        <v>1039</v>
      </c>
    </row>
    <row r="374" customFormat="false" ht="15" hidden="false" customHeight="false" outlineLevel="0" collapsed="false">
      <c r="J374" s="7" t="s">
        <v>1040</v>
      </c>
      <c r="K374" s="7" t="s">
        <v>853</v>
      </c>
      <c r="L374" s="7" t="s">
        <v>917</v>
      </c>
      <c r="M374" s="7" t="s">
        <v>1041</v>
      </c>
      <c r="N374" s="7" t="s">
        <v>867</v>
      </c>
      <c r="O374" s="7" t="s">
        <v>933</v>
      </c>
      <c r="P374" s="7" t="s">
        <v>1042</v>
      </c>
    </row>
    <row r="375" customFormat="false" ht="15" hidden="false" customHeight="false" outlineLevel="0" collapsed="false">
      <c r="J375" s="7" t="s">
        <v>1043</v>
      </c>
      <c r="K375" s="7" t="s">
        <v>846</v>
      </c>
      <c r="L375" s="7" t="s">
        <v>1044</v>
      </c>
      <c r="M375" s="7" t="s">
        <v>1045</v>
      </c>
      <c r="N375" s="7" t="s">
        <v>943</v>
      </c>
      <c r="O375" s="7" t="s">
        <v>1003</v>
      </c>
      <c r="P375" s="7" t="s">
        <v>1046</v>
      </c>
    </row>
    <row r="376" customFormat="false" ht="15" hidden="false" customHeight="false" outlineLevel="0" collapsed="false">
      <c r="J376" s="7" t="s">
        <v>1047</v>
      </c>
      <c r="K376" s="7" t="s">
        <v>849</v>
      </c>
      <c r="L376" s="7" t="s">
        <v>862</v>
      </c>
      <c r="M376" s="7" t="s">
        <v>1048</v>
      </c>
      <c r="N376" s="7" t="s">
        <v>946</v>
      </c>
      <c r="O376" s="7" t="s">
        <v>1008</v>
      </c>
      <c r="P376" s="7" t="s">
        <v>1049</v>
      </c>
    </row>
    <row r="377" customFormat="false" ht="15" hidden="false" customHeight="false" outlineLevel="0" collapsed="false">
      <c r="J377" s="7" t="s">
        <v>1050</v>
      </c>
      <c r="K377" s="7" t="s">
        <v>852</v>
      </c>
      <c r="L377" s="7" t="s">
        <v>1051</v>
      </c>
      <c r="M377" s="7" t="s">
        <v>1052</v>
      </c>
      <c r="N377" s="7" t="s">
        <v>872</v>
      </c>
      <c r="O377" s="7" t="s">
        <v>1012</v>
      </c>
      <c r="P377" s="7" t="s">
        <v>1053</v>
      </c>
    </row>
    <row r="378" customFormat="false" ht="15" hidden="false" customHeight="false" outlineLevel="0" collapsed="false">
      <c r="J378" s="7" t="s">
        <v>1054</v>
      </c>
      <c r="K378" s="7" t="s">
        <v>855</v>
      </c>
      <c r="L378" s="7" t="s">
        <v>867</v>
      </c>
      <c r="M378" s="7" t="s">
        <v>1055</v>
      </c>
      <c r="N378" s="7" t="s">
        <v>952</v>
      </c>
      <c r="O378" s="7" t="s">
        <v>1015</v>
      </c>
      <c r="P378" s="7" t="s">
        <v>1056</v>
      </c>
    </row>
    <row r="379" customFormat="false" ht="15" hidden="false" customHeight="false" outlineLevel="0" collapsed="false">
      <c r="J379" s="7" t="s">
        <v>1057</v>
      </c>
      <c r="K379" s="7" t="s">
        <v>865</v>
      </c>
      <c r="L379" s="7" t="s">
        <v>1058</v>
      </c>
      <c r="M379" s="7" t="s">
        <v>1059</v>
      </c>
      <c r="N379" s="7" t="s">
        <v>956</v>
      </c>
      <c r="O379" s="7" t="s">
        <v>1060</v>
      </c>
      <c r="P379" s="7" t="s">
        <v>1061</v>
      </c>
    </row>
    <row r="380" customFormat="false" ht="15" hidden="false" customHeight="false" outlineLevel="0" collapsed="false">
      <c r="J380" s="7" t="s">
        <v>1062</v>
      </c>
      <c r="K380" s="7" t="s">
        <v>868</v>
      </c>
      <c r="L380" s="7" t="s">
        <v>943</v>
      </c>
      <c r="M380" s="7" t="s">
        <v>1063</v>
      </c>
      <c r="N380" s="7" t="s">
        <v>885</v>
      </c>
      <c r="O380" s="7" t="s">
        <v>1018</v>
      </c>
      <c r="P380" s="7" t="s">
        <v>1064</v>
      </c>
    </row>
    <row r="381" customFormat="false" ht="15" hidden="false" customHeight="false" outlineLevel="0" collapsed="false">
      <c r="J381" s="7" t="s">
        <v>1065</v>
      </c>
      <c r="K381" s="7" t="s">
        <v>866</v>
      </c>
      <c r="L381" s="7" t="s">
        <v>1066</v>
      </c>
      <c r="M381" s="7" t="s">
        <v>1067</v>
      </c>
      <c r="N381" s="7" t="s">
        <v>961</v>
      </c>
      <c r="O381" s="7" t="s">
        <v>1068</v>
      </c>
      <c r="P381" s="7" t="s">
        <v>1069</v>
      </c>
    </row>
    <row r="382" customFormat="false" ht="15" hidden="false" customHeight="false" outlineLevel="0" collapsed="false">
      <c r="J382" s="7" t="s">
        <v>1070</v>
      </c>
      <c r="K382" s="7" t="s">
        <v>870</v>
      </c>
      <c r="L382" s="7" t="s">
        <v>946</v>
      </c>
      <c r="M382" s="7" t="s">
        <v>983</v>
      </c>
      <c r="N382" s="7" t="s">
        <v>1004</v>
      </c>
      <c r="O382" s="7" t="s">
        <v>1024</v>
      </c>
      <c r="P382" s="7" t="s">
        <v>1071</v>
      </c>
    </row>
    <row r="383" customFormat="false" ht="15" hidden="false" customHeight="false" outlineLevel="0" collapsed="false">
      <c r="J383" s="7" t="s">
        <v>1072</v>
      </c>
      <c r="K383" s="7" t="s">
        <v>873</v>
      </c>
      <c r="L383" s="7" t="s">
        <v>872</v>
      </c>
      <c r="M383" s="7" t="s">
        <v>1073</v>
      </c>
      <c r="N383" s="7" t="s">
        <v>900</v>
      </c>
      <c r="O383" s="7" t="s">
        <v>950</v>
      </c>
      <c r="P383" s="7" t="s">
        <v>1074</v>
      </c>
    </row>
    <row r="384" customFormat="false" ht="15" hidden="false" customHeight="false" outlineLevel="0" collapsed="false">
      <c r="J384" s="7" t="s">
        <v>1075</v>
      </c>
      <c r="K384" s="7" t="s">
        <v>892</v>
      </c>
      <c r="L384" s="7" t="s">
        <v>1076</v>
      </c>
      <c r="M384" s="7" t="s">
        <v>987</v>
      </c>
      <c r="N384" s="7" t="s">
        <v>969</v>
      </c>
      <c r="O384" s="7" t="s">
        <v>1033</v>
      </c>
      <c r="P384" s="7" t="s">
        <v>1077</v>
      </c>
    </row>
    <row r="385" customFormat="false" ht="15" hidden="false" customHeight="false" outlineLevel="0" collapsed="false">
      <c r="J385" s="7" t="s">
        <v>1078</v>
      </c>
      <c r="K385" s="7" t="s">
        <v>876</v>
      </c>
      <c r="L385" s="7" t="s">
        <v>927</v>
      </c>
      <c r="M385" s="7" t="s">
        <v>1079</v>
      </c>
      <c r="N385" s="7" t="s">
        <v>904</v>
      </c>
      <c r="O385" s="7" t="s">
        <v>954</v>
      </c>
      <c r="P385" s="7" t="s">
        <v>1080</v>
      </c>
    </row>
    <row r="386" customFormat="false" ht="15" hidden="false" customHeight="false" outlineLevel="0" collapsed="false">
      <c r="J386" s="7" t="s">
        <v>1081</v>
      </c>
      <c r="K386" s="7" t="s">
        <v>978</v>
      </c>
      <c r="L386" s="7" t="s">
        <v>929</v>
      </c>
      <c r="M386" s="7" t="s">
        <v>996</v>
      </c>
      <c r="N386" s="7" t="s">
        <v>907</v>
      </c>
      <c r="O386" s="7" t="s">
        <v>1038</v>
      </c>
      <c r="P386" s="7" t="s">
        <v>1082</v>
      </c>
    </row>
    <row r="387" customFormat="false" ht="15" hidden="false" customHeight="false" outlineLevel="0" collapsed="false">
      <c r="J387" s="7" t="s">
        <v>1083</v>
      </c>
      <c r="K387" s="7" t="s">
        <v>884</v>
      </c>
      <c r="L387" s="7" t="s">
        <v>934</v>
      </c>
      <c r="M387" s="7" t="s">
        <v>1084</v>
      </c>
      <c r="N387" s="7" t="s">
        <v>910</v>
      </c>
      <c r="O387" s="7" t="s">
        <v>1085</v>
      </c>
      <c r="P387" s="7" t="s">
        <v>1086</v>
      </c>
    </row>
    <row r="388" customFormat="false" ht="15" hidden="false" customHeight="false" outlineLevel="0" collapsed="false">
      <c r="J388" s="7" t="s">
        <v>1046</v>
      </c>
      <c r="K388" s="7" t="s">
        <v>1087</v>
      </c>
      <c r="L388" s="7" t="s">
        <v>938</v>
      </c>
      <c r="M388" s="7" t="s">
        <v>998</v>
      </c>
      <c r="N388" s="7" t="s">
        <v>979</v>
      </c>
      <c r="O388" s="7" t="s">
        <v>1045</v>
      </c>
      <c r="P388" s="7" t="s">
        <v>1088</v>
      </c>
    </row>
    <row r="389" customFormat="false" ht="15" hidden="false" customHeight="false" outlineLevel="0" collapsed="false">
      <c r="J389" s="7" t="s">
        <v>1089</v>
      </c>
      <c r="K389" s="7" t="s">
        <v>985</v>
      </c>
      <c r="L389" s="7" t="s">
        <v>940</v>
      </c>
      <c r="M389" s="7" t="s">
        <v>1090</v>
      </c>
      <c r="N389" s="7" t="s">
        <v>982</v>
      </c>
      <c r="O389" s="7" t="s">
        <v>1091</v>
      </c>
      <c r="P389" s="7" t="s">
        <v>1092</v>
      </c>
    </row>
    <row r="390" customFormat="false" ht="15" hidden="false" customHeight="false" outlineLevel="0" collapsed="false">
      <c r="J390" s="7" t="s">
        <v>1056</v>
      </c>
      <c r="K390" s="7" t="s">
        <v>989</v>
      </c>
      <c r="L390" s="7" t="s">
        <v>945</v>
      </c>
      <c r="M390" s="7" t="s">
        <v>1005</v>
      </c>
      <c r="N390" s="7" t="s">
        <v>1093</v>
      </c>
      <c r="O390" s="7" t="s">
        <v>1052</v>
      </c>
      <c r="P390" s="7" t="s">
        <v>1094</v>
      </c>
    </row>
    <row r="391" customFormat="false" ht="15" hidden="false" customHeight="false" outlineLevel="0" collapsed="false">
      <c r="J391" s="7" t="s">
        <v>1095</v>
      </c>
      <c r="K391" s="7" t="s">
        <v>888</v>
      </c>
      <c r="L391" s="7" t="s">
        <v>949</v>
      </c>
      <c r="M391" s="7" t="s">
        <v>1009</v>
      </c>
      <c r="N391" s="7" t="s">
        <v>1025</v>
      </c>
      <c r="O391" s="7" t="s">
        <v>1096</v>
      </c>
      <c r="P391" s="7" t="s">
        <v>1097</v>
      </c>
    </row>
    <row r="392" customFormat="false" ht="15" hidden="false" customHeight="false" outlineLevel="0" collapsed="false">
      <c r="J392" s="7" t="s">
        <v>1071</v>
      </c>
      <c r="K392" s="7" t="s">
        <v>890</v>
      </c>
      <c r="L392" s="7" t="s">
        <v>951</v>
      </c>
      <c r="M392" s="7" t="s">
        <v>1013</v>
      </c>
      <c r="N392" s="7" t="s">
        <v>986</v>
      </c>
      <c r="O392" s="7" t="s">
        <v>1059</v>
      </c>
      <c r="P392" s="7" t="s">
        <v>1098</v>
      </c>
    </row>
    <row r="393" customFormat="false" ht="15" hidden="false" customHeight="false" outlineLevel="0" collapsed="false">
      <c r="J393" s="7" t="s">
        <v>1074</v>
      </c>
      <c r="K393" s="7" t="s">
        <v>893</v>
      </c>
      <c r="L393" s="7" t="s">
        <v>958</v>
      </c>
      <c r="M393" s="7" t="s">
        <v>1016</v>
      </c>
      <c r="N393" s="7" t="s">
        <v>990</v>
      </c>
      <c r="O393" s="7" t="s">
        <v>1099</v>
      </c>
      <c r="P393" s="7" t="s">
        <v>1100</v>
      </c>
    </row>
    <row r="394" customFormat="false" ht="15" hidden="false" customHeight="false" outlineLevel="0" collapsed="false">
      <c r="J394" s="7" t="s">
        <v>1088</v>
      </c>
      <c r="K394" s="7" t="s">
        <v>896</v>
      </c>
      <c r="L394" s="7" t="s">
        <v>1101</v>
      </c>
      <c r="M394" s="7" t="s">
        <v>1019</v>
      </c>
      <c r="N394" s="7" t="s">
        <v>993</v>
      </c>
      <c r="O394" s="7" t="s">
        <v>1102</v>
      </c>
      <c r="P394" s="7" t="s">
        <v>1103</v>
      </c>
    </row>
    <row r="395" customFormat="false" ht="15" hidden="false" customHeight="false" outlineLevel="0" collapsed="false">
      <c r="J395" s="7" t="s">
        <v>1104</v>
      </c>
      <c r="K395" s="7" t="s">
        <v>1105</v>
      </c>
      <c r="L395" s="7" t="s">
        <v>1106</v>
      </c>
      <c r="M395" s="7" t="s">
        <v>1022</v>
      </c>
      <c r="N395" s="7" t="s">
        <v>926</v>
      </c>
      <c r="O395" s="7" t="s">
        <v>1063</v>
      </c>
      <c r="P395" s="7" t="s">
        <v>1107</v>
      </c>
    </row>
    <row r="396" customFormat="false" ht="15" hidden="false" customHeight="false" outlineLevel="0" collapsed="false">
      <c r="J396" s="7" t="s">
        <v>1092</v>
      </c>
      <c r="K396" s="7" t="s">
        <v>906</v>
      </c>
      <c r="L396" s="7" t="s">
        <v>1108</v>
      </c>
      <c r="M396" s="7" t="s">
        <v>1109</v>
      </c>
      <c r="N396" s="7" t="s">
        <v>931</v>
      </c>
      <c r="O396" s="7" t="s">
        <v>1067</v>
      </c>
      <c r="P396" s="7" t="s">
        <v>1110</v>
      </c>
    </row>
    <row r="397" customFormat="false" ht="15" hidden="false" customHeight="false" outlineLevel="0" collapsed="false">
      <c r="J397" s="7" t="s">
        <v>1094</v>
      </c>
      <c r="K397" s="7" t="s">
        <v>895</v>
      </c>
      <c r="L397" s="7" t="s">
        <v>1111</v>
      </c>
      <c r="M397" s="7" t="s">
        <v>1029</v>
      </c>
      <c r="N397" s="7" t="s">
        <v>933</v>
      </c>
      <c r="O397" s="7" t="s">
        <v>983</v>
      </c>
      <c r="P397" s="7" t="s">
        <v>1112</v>
      </c>
    </row>
    <row r="398" customFormat="false" ht="15" hidden="false" customHeight="false" outlineLevel="0" collapsed="false">
      <c r="J398" s="7" t="s">
        <v>1097</v>
      </c>
      <c r="K398" s="7" t="s">
        <v>898</v>
      </c>
      <c r="L398" s="7" t="s">
        <v>1113</v>
      </c>
      <c r="M398" s="7" t="s">
        <v>1031</v>
      </c>
      <c r="N398" s="7" t="s">
        <v>1003</v>
      </c>
      <c r="O398" s="7" t="s">
        <v>987</v>
      </c>
      <c r="P398" s="7" t="s">
        <v>1114</v>
      </c>
    </row>
    <row r="399" customFormat="false" ht="15" hidden="false" customHeight="false" outlineLevel="0" collapsed="false">
      <c r="J399" s="7" t="s">
        <v>1115</v>
      </c>
      <c r="K399" s="7" t="s">
        <v>901</v>
      </c>
      <c r="L399" s="7" t="s">
        <v>1116</v>
      </c>
      <c r="M399" s="7" t="s">
        <v>1117</v>
      </c>
      <c r="N399" s="7" t="s">
        <v>1008</v>
      </c>
      <c r="O399" s="7" t="s">
        <v>994</v>
      </c>
      <c r="P399" s="7" t="s">
        <v>1118</v>
      </c>
    </row>
    <row r="400" customFormat="false" ht="15" hidden="false" customHeight="false" outlineLevel="0" collapsed="false">
      <c r="J400" s="7" t="s">
        <v>1119</v>
      </c>
      <c r="K400" s="7" t="s">
        <v>918</v>
      </c>
      <c r="L400" s="7" t="s">
        <v>1120</v>
      </c>
      <c r="M400" s="7" t="s">
        <v>1121</v>
      </c>
      <c r="N400" s="7" t="s">
        <v>1012</v>
      </c>
      <c r="O400" s="7" t="s">
        <v>1079</v>
      </c>
      <c r="P400" s="7" t="s">
        <v>1122</v>
      </c>
    </row>
    <row r="401" customFormat="false" ht="15" hidden="false" customHeight="false" outlineLevel="0" collapsed="false">
      <c r="J401" s="7" t="s">
        <v>1103</v>
      </c>
      <c r="K401" s="7" t="s">
        <v>922</v>
      </c>
      <c r="L401" s="7" t="s">
        <v>1123</v>
      </c>
      <c r="M401" s="7" t="s">
        <v>1034</v>
      </c>
      <c r="N401" s="7" t="s">
        <v>1015</v>
      </c>
      <c r="O401" s="7" t="s">
        <v>996</v>
      </c>
      <c r="P401" s="7" t="s">
        <v>1124</v>
      </c>
    </row>
    <row r="402" customFormat="false" ht="15" hidden="false" customHeight="false" outlineLevel="0" collapsed="false">
      <c r="J402" s="7" t="s">
        <v>1112</v>
      </c>
      <c r="K402" s="7" t="s">
        <v>905</v>
      </c>
      <c r="L402" s="7" t="s">
        <v>968</v>
      </c>
      <c r="M402" s="7" t="s">
        <v>1039</v>
      </c>
      <c r="N402" s="7" t="s">
        <v>1060</v>
      </c>
      <c r="O402" s="7" t="s">
        <v>998</v>
      </c>
      <c r="P402" s="7" t="s">
        <v>1125</v>
      </c>
    </row>
    <row r="403" customFormat="false" ht="15" hidden="false" customHeight="false" outlineLevel="0" collapsed="false">
      <c r="J403" s="7" t="s">
        <v>1114</v>
      </c>
      <c r="K403" s="7" t="s">
        <v>908</v>
      </c>
      <c r="L403" s="7" t="s">
        <v>1126</v>
      </c>
      <c r="M403" s="7" t="s">
        <v>1127</v>
      </c>
      <c r="N403" s="7" t="s">
        <v>1018</v>
      </c>
      <c r="O403" s="7" t="s">
        <v>1001</v>
      </c>
      <c r="P403" s="7" t="s">
        <v>1128</v>
      </c>
    </row>
    <row r="404" customFormat="false" ht="15" hidden="false" customHeight="false" outlineLevel="0" collapsed="false">
      <c r="J404" s="7" t="s">
        <v>1122</v>
      </c>
      <c r="K404" s="7" t="s">
        <v>912</v>
      </c>
      <c r="L404" s="7" t="s">
        <v>971</v>
      </c>
      <c r="M404" s="7" t="s">
        <v>1129</v>
      </c>
      <c r="N404" s="7" t="s">
        <v>1068</v>
      </c>
      <c r="O404" s="7" t="s">
        <v>1005</v>
      </c>
      <c r="P404" s="7" t="s">
        <v>1130</v>
      </c>
    </row>
    <row r="405" customFormat="false" ht="15" hidden="false" customHeight="false" outlineLevel="0" collapsed="false">
      <c r="J405" s="7" t="s">
        <v>1124</v>
      </c>
      <c r="K405" s="7" t="s">
        <v>915</v>
      </c>
      <c r="L405" s="7" t="s">
        <v>973</v>
      </c>
      <c r="M405" s="7" t="s">
        <v>1131</v>
      </c>
      <c r="N405" s="7" t="s">
        <v>1024</v>
      </c>
      <c r="O405" s="7" t="s">
        <v>1009</v>
      </c>
      <c r="P405" s="7" t="s">
        <v>1132</v>
      </c>
    </row>
    <row r="406" customFormat="false" ht="15" hidden="false" customHeight="false" outlineLevel="0" collapsed="false">
      <c r="J406" s="7" t="s">
        <v>1125</v>
      </c>
      <c r="K406" s="7" t="s">
        <v>917</v>
      </c>
      <c r="L406" s="7" t="s">
        <v>975</v>
      </c>
      <c r="M406" s="7" t="s">
        <v>1046</v>
      </c>
      <c r="N406" s="7" t="s">
        <v>1028</v>
      </c>
      <c r="O406" s="7" t="s">
        <v>1013</v>
      </c>
      <c r="P406" s="7" t="s">
        <v>1133</v>
      </c>
    </row>
    <row r="407" customFormat="false" ht="15" hidden="false" customHeight="false" outlineLevel="0" collapsed="false">
      <c r="J407" s="7" t="s">
        <v>1134</v>
      </c>
      <c r="K407" s="7" t="s">
        <v>920</v>
      </c>
      <c r="L407" s="7" t="s">
        <v>977</v>
      </c>
      <c r="M407" s="7" t="s">
        <v>1089</v>
      </c>
      <c r="N407" s="7" t="s">
        <v>950</v>
      </c>
      <c r="O407" s="7" t="s">
        <v>1016</v>
      </c>
      <c r="P407" s="7" t="s">
        <v>1135</v>
      </c>
    </row>
    <row r="408" customFormat="false" ht="15" hidden="false" customHeight="false" outlineLevel="0" collapsed="false">
      <c r="J408" s="7" t="s">
        <v>1128</v>
      </c>
      <c r="K408" s="7" t="s">
        <v>862</v>
      </c>
      <c r="L408" s="7" t="s">
        <v>950</v>
      </c>
      <c r="M408" s="7" t="s">
        <v>1049</v>
      </c>
      <c r="N408" s="7" t="s">
        <v>1033</v>
      </c>
      <c r="O408" s="7" t="s">
        <v>1019</v>
      </c>
      <c r="P408" s="7" t="s">
        <v>1136</v>
      </c>
    </row>
    <row r="409" customFormat="false" ht="15" hidden="false" customHeight="false" outlineLevel="0" collapsed="false">
      <c r="J409" s="7" t="s">
        <v>1130</v>
      </c>
      <c r="K409" s="7" t="s">
        <v>1051</v>
      </c>
      <c r="L409" s="7" t="s">
        <v>1137</v>
      </c>
      <c r="M409" s="7" t="s">
        <v>1138</v>
      </c>
      <c r="N409" s="7" t="s">
        <v>954</v>
      </c>
      <c r="O409" s="7" t="s">
        <v>1022</v>
      </c>
      <c r="P409" s="7" t="s">
        <v>1139</v>
      </c>
    </row>
    <row r="410" customFormat="false" ht="15" hidden="false" customHeight="false" outlineLevel="0" collapsed="false">
      <c r="J410" s="7" t="s">
        <v>1140</v>
      </c>
      <c r="K410" s="7" t="s">
        <v>867</v>
      </c>
      <c r="L410" s="7" t="s">
        <v>1141</v>
      </c>
      <c r="M410" s="7" t="s">
        <v>1056</v>
      </c>
      <c r="N410" s="7" t="s">
        <v>1038</v>
      </c>
      <c r="O410" s="7" t="s">
        <v>1026</v>
      </c>
      <c r="P410" s="7" t="s">
        <v>1142</v>
      </c>
    </row>
    <row r="411" customFormat="false" ht="15" hidden="false" customHeight="false" outlineLevel="0" collapsed="false">
      <c r="J411" s="7" t="s">
        <v>1143</v>
      </c>
      <c r="K411" s="7" t="s">
        <v>1058</v>
      </c>
      <c r="L411" s="7" t="s">
        <v>1144</v>
      </c>
      <c r="M411" s="7" t="s">
        <v>1061</v>
      </c>
      <c r="N411" s="7" t="s">
        <v>1085</v>
      </c>
      <c r="O411" s="7" t="s">
        <v>1029</v>
      </c>
      <c r="P411" s="7" t="s">
        <v>1145</v>
      </c>
    </row>
    <row r="412" customFormat="false" ht="15" hidden="false" customHeight="false" outlineLevel="0" collapsed="false">
      <c r="J412" s="7" t="s">
        <v>1146</v>
      </c>
      <c r="K412" s="7" t="s">
        <v>943</v>
      </c>
      <c r="L412" s="7" t="s">
        <v>981</v>
      </c>
      <c r="M412" s="7" t="s">
        <v>1064</v>
      </c>
      <c r="N412" s="7" t="s">
        <v>1045</v>
      </c>
      <c r="O412" s="7" t="s">
        <v>1031</v>
      </c>
      <c r="P412" s="7" t="s">
        <v>1147</v>
      </c>
    </row>
    <row r="413" customFormat="false" ht="15" hidden="false" customHeight="false" outlineLevel="0" collapsed="false">
      <c r="J413" s="7" t="s">
        <v>1148</v>
      </c>
      <c r="K413" s="7" t="s">
        <v>1066</v>
      </c>
      <c r="L413" s="7" t="s">
        <v>1149</v>
      </c>
      <c r="M413" s="7" t="s">
        <v>1150</v>
      </c>
      <c r="N413" s="7" t="s">
        <v>1048</v>
      </c>
      <c r="O413" s="7" t="s">
        <v>1034</v>
      </c>
      <c r="P413" s="7" t="s">
        <v>1151</v>
      </c>
    </row>
    <row r="414" customFormat="false" ht="15" hidden="false" customHeight="false" outlineLevel="0" collapsed="false">
      <c r="J414" s="7" t="s">
        <v>1152</v>
      </c>
      <c r="K414" s="7" t="s">
        <v>946</v>
      </c>
      <c r="L414" s="7" t="s">
        <v>1153</v>
      </c>
      <c r="M414" s="7" t="s">
        <v>1071</v>
      </c>
      <c r="N414" s="7" t="s">
        <v>1052</v>
      </c>
      <c r="O414" s="7" t="s">
        <v>1036</v>
      </c>
      <c r="P414" s="7" t="s">
        <v>1154</v>
      </c>
    </row>
    <row r="415" customFormat="false" ht="15" hidden="false" customHeight="false" outlineLevel="0" collapsed="false">
      <c r="J415" s="7" t="s">
        <v>1155</v>
      </c>
      <c r="K415" s="7" t="s">
        <v>872</v>
      </c>
      <c r="L415" s="7" t="s">
        <v>1156</v>
      </c>
      <c r="M415" s="7" t="s">
        <v>1074</v>
      </c>
      <c r="N415" s="7" t="s">
        <v>1096</v>
      </c>
      <c r="O415" s="7" t="s">
        <v>1039</v>
      </c>
      <c r="P415" s="7" t="s">
        <v>1157</v>
      </c>
    </row>
    <row r="416" customFormat="false" ht="15" hidden="false" customHeight="false" outlineLevel="0" collapsed="false">
      <c r="J416" s="7" t="s">
        <v>1158</v>
      </c>
      <c r="K416" s="7" t="s">
        <v>1076</v>
      </c>
      <c r="L416" s="7" t="s">
        <v>1159</v>
      </c>
      <c r="M416" s="7" t="s">
        <v>1077</v>
      </c>
      <c r="N416" s="7" t="s">
        <v>962</v>
      </c>
      <c r="O416" s="7" t="s">
        <v>1042</v>
      </c>
      <c r="P416" s="7" t="s">
        <v>1160</v>
      </c>
    </row>
    <row r="417" customFormat="false" ht="15" hidden="false" customHeight="false" outlineLevel="0" collapsed="false">
      <c r="J417" s="7" t="s">
        <v>1161</v>
      </c>
      <c r="K417" s="7" t="s">
        <v>927</v>
      </c>
      <c r="L417" s="7" t="s">
        <v>988</v>
      </c>
      <c r="M417" s="7" t="s">
        <v>1080</v>
      </c>
      <c r="N417" s="7" t="s">
        <v>1059</v>
      </c>
      <c r="O417" s="7" t="s">
        <v>1046</v>
      </c>
      <c r="P417" s="7" t="s">
        <v>1162</v>
      </c>
    </row>
    <row r="418" customFormat="false" ht="15" hidden="false" customHeight="false" outlineLevel="0" collapsed="false">
      <c r="J418" s="7" t="s">
        <v>1163</v>
      </c>
      <c r="K418" s="7" t="s">
        <v>929</v>
      </c>
      <c r="L418" s="7" t="s">
        <v>1164</v>
      </c>
      <c r="M418" s="7" t="s">
        <v>1086</v>
      </c>
      <c r="N418" s="7" t="s">
        <v>1063</v>
      </c>
      <c r="O418" s="7" t="s">
        <v>1089</v>
      </c>
      <c r="P418" s="7" t="s">
        <v>1165</v>
      </c>
    </row>
    <row r="419" customFormat="false" ht="15" hidden="false" customHeight="false" outlineLevel="0" collapsed="false">
      <c r="J419" s="7" t="s">
        <v>1166</v>
      </c>
      <c r="K419" s="7" t="s">
        <v>934</v>
      </c>
      <c r="L419" s="7" t="s">
        <v>995</v>
      </c>
      <c r="M419" s="7" t="s">
        <v>1088</v>
      </c>
      <c r="N419" s="7" t="s">
        <v>1067</v>
      </c>
      <c r="O419" s="7" t="s">
        <v>1049</v>
      </c>
      <c r="P419" s="7" t="s">
        <v>1167</v>
      </c>
    </row>
    <row r="420" customFormat="false" ht="15" hidden="false" customHeight="false" outlineLevel="0" collapsed="false">
      <c r="J420" s="7" t="s">
        <v>1168</v>
      </c>
      <c r="K420" s="7" t="s">
        <v>938</v>
      </c>
      <c r="L420" s="7" t="s">
        <v>997</v>
      </c>
      <c r="M420" s="7" t="s">
        <v>1104</v>
      </c>
      <c r="N420" s="7" t="s">
        <v>983</v>
      </c>
      <c r="O420" s="7" t="s">
        <v>1053</v>
      </c>
      <c r="P420" s="7" t="s">
        <v>1169</v>
      </c>
    </row>
    <row r="421" customFormat="false" ht="15" hidden="false" customHeight="false" outlineLevel="0" collapsed="false">
      <c r="J421" s="7" t="s">
        <v>1170</v>
      </c>
      <c r="K421" s="7" t="s">
        <v>940</v>
      </c>
      <c r="L421" s="7" t="s">
        <v>999</v>
      </c>
      <c r="M421" s="7" t="s">
        <v>1171</v>
      </c>
      <c r="N421" s="7" t="s">
        <v>1073</v>
      </c>
      <c r="O421" s="7" t="s">
        <v>1056</v>
      </c>
      <c r="P421" s="7" t="s">
        <v>1172</v>
      </c>
    </row>
    <row r="422" customFormat="false" ht="15" hidden="false" customHeight="false" outlineLevel="0" collapsed="false">
      <c r="J422" s="7" t="s">
        <v>1173</v>
      </c>
      <c r="K422" s="7" t="s">
        <v>945</v>
      </c>
      <c r="L422" s="7" t="s">
        <v>1002</v>
      </c>
      <c r="M422" s="7" t="s">
        <v>1092</v>
      </c>
      <c r="N422" s="7" t="s">
        <v>987</v>
      </c>
      <c r="O422" s="7" t="s">
        <v>1061</v>
      </c>
      <c r="P422" s="7" t="s">
        <v>1174</v>
      </c>
    </row>
    <row r="423" customFormat="false" ht="15" hidden="false" customHeight="false" outlineLevel="0" collapsed="false">
      <c r="J423" s="7" t="s">
        <v>1175</v>
      </c>
      <c r="K423" s="7" t="s">
        <v>949</v>
      </c>
      <c r="L423" s="7" t="s">
        <v>1006</v>
      </c>
      <c r="M423" s="7" t="s">
        <v>1094</v>
      </c>
      <c r="N423" s="7" t="s">
        <v>994</v>
      </c>
      <c r="O423" s="7" t="s">
        <v>1071</v>
      </c>
      <c r="P423" s="7" t="s">
        <v>1176</v>
      </c>
    </row>
    <row r="424" customFormat="false" ht="15" hidden="false" customHeight="false" outlineLevel="0" collapsed="false">
      <c r="J424" s="7" t="s">
        <v>1177</v>
      </c>
      <c r="K424" s="7" t="s">
        <v>951</v>
      </c>
      <c r="L424" s="7" t="s">
        <v>1010</v>
      </c>
      <c r="M424" s="7" t="s">
        <v>1097</v>
      </c>
      <c r="N424" s="7" t="s">
        <v>1079</v>
      </c>
      <c r="O424" s="7" t="s">
        <v>1074</v>
      </c>
      <c r="P424" s="7" t="s">
        <v>1178</v>
      </c>
    </row>
    <row r="425" customFormat="false" ht="15" hidden="false" customHeight="false" outlineLevel="0" collapsed="false">
      <c r="J425" s="7" t="s">
        <v>1179</v>
      </c>
      <c r="K425" s="7" t="s">
        <v>958</v>
      </c>
      <c r="L425" s="7" t="s">
        <v>1014</v>
      </c>
      <c r="M425" s="7" t="s">
        <v>1115</v>
      </c>
      <c r="N425" s="7" t="s">
        <v>996</v>
      </c>
      <c r="O425" s="7" t="s">
        <v>1077</v>
      </c>
      <c r="P425" s="7" t="s">
        <v>1180</v>
      </c>
    </row>
    <row r="426" customFormat="false" ht="15" hidden="false" customHeight="false" outlineLevel="0" collapsed="false">
      <c r="J426" s="7" t="s">
        <v>1181</v>
      </c>
      <c r="K426" s="7" t="s">
        <v>1101</v>
      </c>
      <c r="L426" s="7" t="s">
        <v>1182</v>
      </c>
      <c r="M426" s="7" t="s">
        <v>1119</v>
      </c>
      <c r="N426" s="7" t="s">
        <v>998</v>
      </c>
      <c r="O426" s="7" t="s">
        <v>1080</v>
      </c>
      <c r="P426" s="7" t="s">
        <v>1183</v>
      </c>
    </row>
    <row r="427" customFormat="false" ht="15" hidden="false" customHeight="false" outlineLevel="0" collapsed="false">
      <c r="J427" s="7" t="s">
        <v>1184</v>
      </c>
      <c r="K427" s="7" t="s">
        <v>960</v>
      </c>
      <c r="L427" s="7" t="s">
        <v>1020</v>
      </c>
      <c r="M427" s="7" t="s">
        <v>1103</v>
      </c>
      <c r="N427" s="7" t="s">
        <v>1001</v>
      </c>
      <c r="O427" s="7" t="s">
        <v>1082</v>
      </c>
      <c r="P427" s="7" t="s">
        <v>1185</v>
      </c>
    </row>
    <row r="428" customFormat="false" ht="15" hidden="false" customHeight="false" outlineLevel="0" collapsed="false">
      <c r="J428" s="7" t="s">
        <v>1186</v>
      </c>
      <c r="K428" s="7" t="s">
        <v>1106</v>
      </c>
      <c r="L428" s="7" t="s">
        <v>1187</v>
      </c>
      <c r="M428" s="7" t="s">
        <v>1107</v>
      </c>
      <c r="N428" s="7" t="s">
        <v>1005</v>
      </c>
      <c r="O428" s="7" t="s">
        <v>1086</v>
      </c>
      <c r="P428" s="7" t="s">
        <v>1188</v>
      </c>
    </row>
    <row r="429" customFormat="false" ht="15" hidden="false" customHeight="false" outlineLevel="0" collapsed="false">
      <c r="J429" s="7" t="s">
        <v>1189</v>
      </c>
      <c r="K429" s="7" t="s">
        <v>1190</v>
      </c>
      <c r="L429" s="7" t="s">
        <v>1191</v>
      </c>
      <c r="M429" s="7" t="s">
        <v>1110</v>
      </c>
      <c r="N429" s="7" t="s">
        <v>1009</v>
      </c>
      <c r="O429" s="7" t="s">
        <v>1088</v>
      </c>
      <c r="P429" s="7" t="s">
        <v>1192</v>
      </c>
    </row>
    <row r="430" customFormat="false" ht="15" hidden="false" customHeight="false" outlineLevel="0" collapsed="false">
      <c r="J430" s="7" t="s">
        <v>1193</v>
      </c>
      <c r="K430" s="7" t="s">
        <v>1194</v>
      </c>
      <c r="L430" s="7" t="s">
        <v>1195</v>
      </c>
      <c r="M430" s="7" t="s">
        <v>1112</v>
      </c>
      <c r="N430" s="7" t="s">
        <v>1013</v>
      </c>
      <c r="O430" s="7" t="s">
        <v>1171</v>
      </c>
      <c r="P430" s="7" t="s">
        <v>1196</v>
      </c>
    </row>
    <row r="431" customFormat="false" ht="15" hidden="false" customHeight="false" outlineLevel="0" collapsed="false">
      <c r="J431" s="7" t="s">
        <v>1197</v>
      </c>
      <c r="K431" s="7" t="s">
        <v>1108</v>
      </c>
      <c r="L431" s="7" t="s">
        <v>1016</v>
      </c>
      <c r="M431" s="7" t="s">
        <v>1114</v>
      </c>
      <c r="N431" s="7" t="s">
        <v>1198</v>
      </c>
      <c r="O431" s="7" t="s">
        <v>1092</v>
      </c>
      <c r="P431" s="7" t="s">
        <v>1199</v>
      </c>
    </row>
    <row r="432" customFormat="false" ht="15" hidden="false" customHeight="false" outlineLevel="0" collapsed="false">
      <c r="J432" s="7" t="s">
        <v>1200</v>
      </c>
      <c r="K432" s="7" t="s">
        <v>1111</v>
      </c>
      <c r="L432" s="7" t="s">
        <v>1201</v>
      </c>
      <c r="M432" s="7" t="s">
        <v>1118</v>
      </c>
      <c r="N432" s="7" t="s">
        <v>1202</v>
      </c>
      <c r="O432" s="7" t="s">
        <v>1094</v>
      </c>
      <c r="P432" s="7" t="s">
        <v>1203</v>
      </c>
    </row>
    <row r="433" customFormat="false" ht="15" hidden="false" customHeight="false" outlineLevel="0" collapsed="false">
      <c r="J433" s="7" t="s">
        <v>1204</v>
      </c>
      <c r="K433" s="7" t="s">
        <v>1205</v>
      </c>
      <c r="L433" s="7" t="s">
        <v>1019</v>
      </c>
      <c r="M433" s="7" t="s">
        <v>1206</v>
      </c>
      <c r="N433" s="7" t="s">
        <v>1016</v>
      </c>
      <c r="O433" s="7" t="s">
        <v>1097</v>
      </c>
      <c r="P433" s="7" t="s">
        <v>1207</v>
      </c>
    </row>
    <row r="434" customFormat="false" ht="15" hidden="false" customHeight="false" outlineLevel="0" collapsed="false">
      <c r="J434" s="7" t="s">
        <v>1208</v>
      </c>
      <c r="K434" s="7" t="s">
        <v>1209</v>
      </c>
      <c r="L434" s="7" t="s">
        <v>1210</v>
      </c>
      <c r="M434" s="7" t="s">
        <v>1211</v>
      </c>
      <c r="N434" s="7" t="s">
        <v>1019</v>
      </c>
      <c r="O434" s="7" t="s">
        <v>1098</v>
      </c>
      <c r="P434" s="7" t="s">
        <v>1212</v>
      </c>
    </row>
    <row r="435" customFormat="false" ht="15" hidden="false" customHeight="false" outlineLevel="0" collapsed="false">
      <c r="J435" s="7" t="s">
        <v>1213</v>
      </c>
      <c r="K435" s="7" t="s">
        <v>1116</v>
      </c>
      <c r="L435" s="7" t="s">
        <v>1022</v>
      </c>
      <c r="M435" s="7" t="s">
        <v>1122</v>
      </c>
      <c r="N435" s="7" t="s">
        <v>1022</v>
      </c>
      <c r="O435" s="7" t="s">
        <v>1100</v>
      </c>
      <c r="P435" s="7" t="s">
        <v>1214</v>
      </c>
    </row>
    <row r="436" customFormat="false" ht="15" hidden="false" customHeight="false" outlineLevel="0" collapsed="false">
      <c r="J436" s="7" t="s">
        <v>1215</v>
      </c>
      <c r="K436" s="7" t="s">
        <v>1120</v>
      </c>
      <c r="L436" s="7" t="s">
        <v>1109</v>
      </c>
      <c r="M436" s="7" t="s">
        <v>1124</v>
      </c>
      <c r="N436" s="7" t="s">
        <v>1109</v>
      </c>
      <c r="O436" s="7" t="s">
        <v>1103</v>
      </c>
      <c r="P436" s="7" t="s">
        <v>1216</v>
      </c>
    </row>
    <row r="437" customFormat="false" ht="15" hidden="false" customHeight="false" outlineLevel="0" collapsed="false">
      <c r="J437" s="7" t="s">
        <v>1217</v>
      </c>
      <c r="K437" s="7" t="s">
        <v>966</v>
      </c>
      <c r="L437" s="7" t="s">
        <v>1029</v>
      </c>
      <c r="M437" s="7" t="s">
        <v>1125</v>
      </c>
      <c r="N437" s="7" t="s">
        <v>1029</v>
      </c>
      <c r="O437" s="7" t="s">
        <v>1107</v>
      </c>
      <c r="P437" s="7" t="s">
        <v>1218</v>
      </c>
    </row>
    <row r="438" customFormat="false" ht="15" hidden="false" customHeight="false" outlineLevel="0" collapsed="false">
      <c r="J438" s="7" t="s">
        <v>1219</v>
      </c>
      <c r="K438" s="7" t="s">
        <v>1123</v>
      </c>
      <c r="L438" s="7" t="s">
        <v>1220</v>
      </c>
      <c r="M438" s="7" t="s">
        <v>1134</v>
      </c>
      <c r="N438" s="7" t="s">
        <v>1031</v>
      </c>
      <c r="O438" s="7" t="s">
        <v>1110</v>
      </c>
      <c r="P438" s="7" t="s">
        <v>1221</v>
      </c>
    </row>
    <row r="439" customFormat="false" ht="15" hidden="false" customHeight="false" outlineLevel="0" collapsed="false">
      <c r="J439" s="7" t="s">
        <v>1222</v>
      </c>
      <c r="K439" s="7" t="s">
        <v>968</v>
      </c>
      <c r="L439" s="7" t="s">
        <v>1223</v>
      </c>
      <c r="M439" s="7" t="s">
        <v>1128</v>
      </c>
      <c r="N439" s="7" t="s">
        <v>1117</v>
      </c>
      <c r="O439" s="7" t="s">
        <v>1112</v>
      </c>
      <c r="P439" s="7" t="s">
        <v>1224</v>
      </c>
    </row>
    <row r="440" customFormat="false" ht="15" hidden="false" customHeight="false" outlineLevel="0" collapsed="false">
      <c r="J440" s="7" t="s">
        <v>1225</v>
      </c>
      <c r="K440" s="7" t="s">
        <v>1226</v>
      </c>
      <c r="L440" s="7" t="s">
        <v>1227</v>
      </c>
      <c r="M440" s="7" t="s">
        <v>1130</v>
      </c>
      <c r="N440" s="7" t="s">
        <v>1121</v>
      </c>
      <c r="O440" s="7" t="s">
        <v>1114</v>
      </c>
      <c r="P440" s="7" t="s">
        <v>1228</v>
      </c>
    </row>
    <row r="441" customFormat="false" ht="15" hidden="false" customHeight="false" outlineLevel="0" collapsed="false">
      <c r="J441" s="7" t="s">
        <v>1229</v>
      </c>
      <c r="K441" s="7" t="s">
        <v>971</v>
      </c>
      <c r="L441" s="7" t="s">
        <v>1230</v>
      </c>
      <c r="M441" s="7" t="s">
        <v>1231</v>
      </c>
      <c r="N441" s="7" t="s">
        <v>1034</v>
      </c>
      <c r="O441" s="7" t="s">
        <v>1118</v>
      </c>
      <c r="P441" s="7" t="s">
        <v>1232</v>
      </c>
    </row>
    <row r="442" customFormat="false" ht="15" hidden="false" customHeight="false" outlineLevel="0" collapsed="false">
      <c r="J442" s="7" t="s">
        <v>1233</v>
      </c>
      <c r="K442" s="7" t="s">
        <v>973</v>
      </c>
      <c r="L442" s="7" t="s">
        <v>1030</v>
      </c>
      <c r="M442" s="7" t="s">
        <v>1234</v>
      </c>
      <c r="N442" s="7" t="s">
        <v>1036</v>
      </c>
      <c r="O442" s="7" t="s">
        <v>1122</v>
      </c>
      <c r="P442" s="7" t="s">
        <v>1235</v>
      </c>
    </row>
    <row r="443" customFormat="false" ht="15" hidden="false" customHeight="false" outlineLevel="0" collapsed="false">
      <c r="J443" s="7" t="s">
        <v>1236</v>
      </c>
      <c r="K443" s="7" t="s">
        <v>975</v>
      </c>
      <c r="L443" s="7" t="s">
        <v>1047</v>
      </c>
      <c r="M443" s="7" t="s">
        <v>1237</v>
      </c>
      <c r="N443" s="7" t="s">
        <v>1039</v>
      </c>
      <c r="O443" s="7" t="s">
        <v>1124</v>
      </c>
      <c r="P443" s="7" t="s">
        <v>1238</v>
      </c>
    </row>
    <row r="444" customFormat="false" ht="15" hidden="false" customHeight="false" outlineLevel="0" collapsed="false">
      <c r="J444" s="7" t="s">
        <v>1239</v>
      </c>
      <c r="K444" s="7" t="s">
        <v>977</v>
      </c>
      <c r="L444" s="7" t="s">
        <v>1054</v>
      </c>
      <c r="M444" s="7" t="s">
        <v>1240</v>
      </c>
      <c r="N444" s="7" t="s">
        <v>1042</v>
      </c>
      <c r="O444" s="7" t="s">
        <v>1125</v>
      </c>
      <c r="P444" s="7" t="s">
        <v>1241</v>
      </c>
    </row>
    <row r="445" customFormat="false" ht="15" hidden="false" customHeight="false" outlineLevel="0" collapsed="false">
      <c r="J445" s="7" t="s">
        <v>1242</v>
      </c>
      <c r="K445" s="7" t="s">
        <v>1144</v>
      </c>
      <c r="L445" s="7" t="s">
        <v>1072</v>
      </c>
      <c r="M445" s="7" t="s">
        <v>1243</v>
      </c>
      <c r="N445" s="7" t="s">
        <v>1046</v>
      </c>
      <c r="O445" s="7" t="s">
        <v>1134</v>
      </c>
      <c r="P445" s="7" t="s">
        <v>1244</v>
      </c>
    </row>
    <row r="446" customFormat="false" ht="15" hidden="false" customHeight="false" outlineLevel="0" collapsed="false">
      <c r="J446" s="7" t="s">
        <v>1245</v>
      </c>
      <c r="K446" s="7" t="s">
        <v>981</v>
      </c>
      <c r="L446" s="7" t="s">
        <v>1075</v>
      </c>
      <c r="M446" s="7" t="s">
        <v>1132</v>
      </c>
      <c r="N446" s="7" t="s">
        <v>1089</v>
      </c>
      <c r="O446" s="7" t="s">
        <v>1128</v>
      </c>
      <c r="P446" s="7" t="s">
        <v>1246</v>
      </c>
    </row>
    <row r="447" customFormat="false" ht="15" hidden="false" customHeight="false" outlineLevel="0" collapsed="false">
      <c r="J447" s="7" t="s">
        <v>1247</v>
      </c>
      <c r="K447" s="7" t="s">
        <v>984</v>
      </c>
      <c r="L447" s="7" t="s">
        <v>1078</v>
      </c>
      <c r="M447" s="7" t="s">
        <v>1248</v>
      </c>
      <c r="N447" s="7" t="s">
        <v>1049</v>
      </c>
      <c r="O447" s="7" t="s">
        <v>1130</v>
      </c>
      <c r="P447" s="7" t="s">
        <v>1249</v>
      </c>
    </row>
    <row r="448" customFormat="false" ht="15" hidden="false" customHeight="false" outlineLevel="0" collapsed="false">
      <c r="J448" s="7" t="s">
        <v>1250</v>
      </c>
      <c r="K448" s="7" t="s">
        <v>1153</v>
      </c>
      <c r="L448" s="7" t="s">
        <v>1046</v>
      </c>
      <c r="M448" s="7" t="s">
        <v>1145</v>
      </c>
      <c r="N448" s="7" t="s">
        <v>1138</v>
      </c>
      <c r="O448" s="7" t="s">
        <v>1251</v>
      </c>
      <c r="P448" s="7" t="s">
        <v>1252</v>
      </c>
    </row>
    <row r="449" customFormat="false" ht="15" hidden="false" customHeight="false" outlineLevel="0" collapsed="false">
      <c r="J449" s="7" t="s">
        <v>1253</v>
      </c>
      <c r="K449" s="7" t="s">
        <v>1156</v>
      </c>
      <c r="L449" s="7" t="s">
        <v>1089</v>
      </c>
      <c r="M449" s="7" t="s">
        <v>1147</v>
      </c>
      <c r="N449" s="7" t="s">
        <v>1056</v>
      </c>
      <c r="O449" s="7" t="s">
        <v>1132</v>
      </c>
      <c r="P449" s="7" t="s">
        <v>1254</v>
      </c>
    </row>
    <row r="450" customFormat="false" ht="15" hidden="false" customHeight="false" outlineLevel="0" collapsed="false">
      <c r="J450" s="7" t="s">
        <v>1255</v>
      </c>
      <c r="K450" s="7" t="s">
        <v>1159</v>
      </c>
      <c r="L450" s="7" t="s">
        <v>1049</v>
      </c>
      <c r="M450" s="7" t="s">
        <v>1151</v>
      </c>
      <c r="N450" s="7" t="s">
        <v>1061</v>
      </c>
      <c r="O450" s="7" t="s">
        <v>1135</v>
      </c>
      <c r="P450" s="7" t="s">
        <v>1256</v>
      </c>
    </row>
    <row r="451" customFormat="false" ht="15" hidden="false" customHeight="false" outlineLevel="0" collapsed="false">
      <c r="J451" s="7" t="s">
        <v>1199</v>
      </c>
      <c r="K451" s="7" t="s">
        <v>988</v>
      </c>
      <c r="L451" s="7" t="s">
        <v>1138</v>
      </c>
      <c r="M451" s="7" t="s">
        <v>1154</v>
      </c>
      <c r="N451" s="7" t="s">
        <v>1064</v>
      </c>
      <c r="O451" s="7" t="s">
        <v>1145</v>
      </c>
      <c r="P451" s="7" t="s">
        <v>1257</v>
      </c>
    </row>
    <row r="452" customFormat="false" ht="15" hidden="false" customHeight="false" outlineLevel="0" collapsed="false">
      <c r="J452" s="7" t="s">
        <v>1258</v>
      </c>
      <c r="K452" s="7" t="s">
        <v>1259</v>
      </c>
      <c r="L452" s="7" t="s">
        <v>1056</v>
      </c>
      <c r="M452" s="7" t="s">
        <v>1260</v>
      </c>
      <c r="N452" s="7" t="s">
        <v>1071</v>
      </c>
      <c r="O452" s="7" t="s">
        <v>1147</v>
      </c>
      <c r="P452" s="7" t="s">
        <v>1261</v>
      </c>
    </row>
    <row r="453" customFormat="false" ht="15" hidden="false" customHeight="false" outlineLevel="0" collapsed="false">
      <c r="J453" s="7" t="s">
        <v>1203</v>
      </c>
      <c r="K453" s="7" t="s">
        <v>995</v>
      </c>
      <c r="L453" s="7" t="s">
        <v>1061</v>
      </c>
      <c r="M453" s="7" t="s">
        <v>1262</v>
      </c>
      <c r="N453" s="7" t="s">
        <v>1074</v>
      </c>
      <c r="O453" s="7" t="s">
        <v>1151</v>
      </c>
      <c r="P453" s="7" t="s">
        <v>1263</v>
      </c>
    </row>
    <row r="454" customFormat="false" ht="15" hidden="false" customHeight="false" outlineLevel="0" collapsed="false">
      <c r="J454" s="7" t="s">
        <v>1207</v>
      </c>
      <c r="K454" s="7" t="s">
        <v>997</v>
      </c>
      <c r="L454" s="7" t="s">
        <v>1064</v>
      </c>
      <c r="M454" s="7" t="s">
        <v>1264</v>
      </c>
      <c r="N454" s="7" t="s">
        <v>1077</v>
      </c>
      <c r="O454" s="7" t="s">
        <v>1154</v>
      </c>
      <c r="P454" s="7" t="s">
        <v>1265</v>
      </c>
    </row>
    <row r="455" customFormat="false" ht="15" hidden="false" customHeight="false" outlineLevel="0" collapsed="false">
      <c r="J455" s="7" t="s">
        <v>1266</v>
      </c>
      <c r="K455" s="7" t="s">
        <v>999</v>
      </c>
      <c r="L455" s="7" t="s">
        <v>1150</v>
      </c>
      <c r="M455" s="7" t="s">
        <v>1165</v>
      </c>
      <c r="N455" s="7" t="s">
        <v>1080</v>
      </c>
      <c r="O455" s="7" t="s">
        <v>1160</v>
      </c>
      <c r="P455" s="7" t="s">
        <v>1267</v>
      </c>
    </row>
    <row r="456" customFormat="false" ht="15" hidden="false" customHeight="false" outlineLevel="0" collapsed="false">
      <c r="J456" s="7" t="s">
        <v>1268</v>
      </c>
      <c r="K456" s="7" t="s">
        <v>1002</v>
      </c>
      <c r="L456" s="7" t="s">
        <v>1071</v>
      </c>
      <c r="M456" s="7" t="s">
        <v>1167</v>
      </c>
      <c r="N456" s="7" t="s">
        <v>1082</v>
      </c>
      <c r="O456" s="7" t="s">
        <v>1162</v>
      </c>
      <c r="P456" s="7" t="s">
        <v>1269</v>
      </c>
    </row>
    <row r="457" customFormat="false" ht="15" hidden="false" customHeight="false" outlineLevel="0" collapsed="false">
      <c r="J457" s="7" t="s">
        <v>1270</v>
      </c>
      <c r="K457" s="7" t="s">
        <v>1006</v>
      </c>
      <c r="L457" s="7" t="s">
        <v>1074</v>
      </c>
      <c r="M457" s="7" t="s">
        <v>1169</v>
      </c>
      <c r="N457" s="7" t="s">
        <v>1086</v>
      </c>
      <c r="O457" s="7" t="s">
        <v>1165</v>
      </c>
      <c r="P457" s="7" t="s">
        <v>1271</v>
      </c>
    </row>
    <row r="458" customFormat="false" ht="15" hidden="false" customHeight="false" outlineLevel="0" collapsed="false">
      <c r="J458" s="7" t="s">
        <v>1212</v>
      </c>
      <c r="K458" s="7" t="s">
        <v>1010</v>
      </c>
      <c r="L458" s="7" t="s">
        <v>1272</v>
      </c>
      <c r="M458" s="7" t="s">
        <v>1172</v>
      </c>
      <c r="N458" s="7" t="s">
        <v>1088</v>
      </c>
      <c r="O458" s="7" t="s">
        <v>1167</v>
      </c>
      <c r="P458" s="7" t="s">
        <v>1273</v>
      </c>
    </row>
    <row r="459" customFormat="false" ht="15" hidden="false" customHeight="false" outlineLevel="0" collapsed="false">
      <c r="J459" s="7" t="s">
        <v>1274</v>
      </c>
      <c r="K459" s="7" t="s">
        <v>1014</v>
      </c>
      <c r="L459" s="7" t="s">
        <v>1275</v>
      </c>
      <c r="M459" s="7" t="s">
        <v>1174</v>
      </c>
      <c r="N459" s="7" t="s">
        <v>1104</v>
      </c>
      <c r="O459" s="7" t="s">
        <v>1169</v>
      </c>
      <c r="P459" s="7" t="s">
        <v>1276</v>
      </c>
    </row>
    <row r="460" customFormat="false" ht="15" hidden="false" customHeight="false" outlineLevel="0" collapsed="false">
      <c r="J460" s="7" t="s">
        <v>1277</v>
      </c>
      <c r="K460" s="7" t="s">
        <v>1017</v>
      </c>
      <c r="L460" s="7" t="s">
        <v>1088</v>
      </c>
      <c r="M460" s="7" t="s">
        <v>1176</v>
      </c>
      <c r="N460" s="7" t="s">
        <v>1171</v>
      </c>
      <c r="O460" s="7" t="s">
        <v>1172</v>
      </c>
      <c r="P460" s="7" t="s">
        <v>1278</v>
      </c>
    </row>
    <row r="461" customFormat="false" ht="15" hidden="false" customHeight="false" outlineLevel="0" collapsed="false">
      <c r="J461" s="7" t="s">
        <v>1279</v>
      </c>
      <c r="K461" s="7" t="s">
        <v>1280</v>
      </c>
      <c r="L461" s="7" t="s">
        <v>1104</v>
      </c>
      <c r="M461" s="7" t="s">
        <v>1178</v>
      </c>
      <c r="N461" s="7" t="s">
        <v>1092</v>
      </c>
      <c r="O461" s="7" t="s">
        <v>1174</v>
      </c>
      <c r="P461" s="7" t="s">
        <v>1281</v>
      </c>
    </row>
    <row r="462" customFormat="false" ht="15" hidden="false" customHeight="false" outlineLevel="0" collapsed="false">
      <c r="J462" s="7" t="s">
        <v>1282</v>
      </c>
      <c r="K462" s="7" t="s">
        <v>1182</v>
      </c>
      <c r="L462" s="7" t="s">
        <v>1171</v>
      </c>
      <c r="M462" s="7" t="s">
        <v>1180</v>
      </c>
      <c r="N462" s="7" t="s">
        <v>1094</v>
      </c>
      <c r="O462" s="7" t="s">
        <v>1176</v>
      </c>
      <c r="P462" s="7" t="s">
        <v>1283</v>
      </c>
    </row>
    <row r="463" customFormat="false" ht="15" hidden="false" customHeight="false" outlineLevel="0" collapsed="false">
      <c r="J463" s="7" t="s">
        <v>1241</v>
      </c>
      <c r="K463" s="7" t="s">
        <v>1020</v>
      </c>
      <c r="L463" s="7" t="s">
        <v>1092</v>
      </c>
      <c r="M463" s="7" t="s">
        <v>1284</v>
      </c>
      <c r="N463" s="7" t="s">
        <v>1097</v>
      </c>
      <c r="O463" s="7" t="s">
        <v>1178</v>
      </c>
      <c r="P463" s="7" t="s">
        <v>1285</v>
      </c>
    </row>
    <row r="464" customFormat="false" ht="15" hidden="false" customHeight="false" outlineLevel="0" collapsed="false">
      <c r="J464" s="7" t="s">
        <v>1244</v>
      </c>
      <c r="K464" s="7" t="s">
        <v>1023</v>
      </c>
      <c r="L464" s="7" t="s">
        <v>1286</v>
      </c>
      <c r="M464" s="7" t="s">
        <v>1287</v>
      </c>
      <c r="N464" s="7" t="s">
        <v>1115</v>
      </c>
      <c r="O464" s="7" t="s">
        <v>1180</v>
      </c>
      <c r="P464" s="7" t="s">
        <v>1288</v>
      </c>
    </row>
    <row r="465" customFormat="false" ht="15" hidden="false" customHeight="false" outlineLevel="0" collapsed="false">
      <c r="J465" s="7" t="s">
        <v>1289</v>
      </c>
      <c r="K465" s="7" t="s">
        <v>1191</v>
      </c>
      <c r="L465" s="7" t="s">
        <v>1094</v>
      </c>
      <c r="M465" s="7" t="s">
        <v>1183</v>
      </c>
      <c r="N465" s="7" t="s">
        <v>1103</v>
      </c>
      <c r="O465" s="7" t="s">
        <v>1284</v>
      </c>
      <c r="P465" s="7" t="s">
        <v>1290</v>
      </c>
    </row>
    <row r="466" customFormat="false" ht="15" hidden="false" customHeight="false" outlineLevel="0" collapsed="false">
      <c r="J466" s="7" t="s">
        <v>1249</v>
      </c>
      <c r="K466" s="7" t="s">
        <v>1195</v>
      </c>
      <c r="L466" s="7" t="s">
        <v>1291</v>
      </c>
      <c r="M466" s="7" t="s">
        <v>1292</v>
      </c>
      <c r="N466" s="7" t="s">
        <v>1112</v>
      </c>
      <c r="O466" s="7" t="s">
        <v>1287</v>
      </c>
      <c r="P466" s="7" t="s">
        <v>1293</v>
      </c>
    </row>
    <row r="467" customFormat="false" ht="15" hidden="false" customHeight="false" outlineLevel="0" collapsed="false">
      <c r="J467" s="7" t="s">
        <v>1256</v>
      </c>
      <c r="K467" s="7" t="s">
        <v>1294</v>
      </c>
      <c r="L467" s="7" t="s">
        <v>1295</v>
      </c>
      <c r="M467" s="7" t="s">
        <v>1185</v>
      </c>
      <c r="N467" s="7" t="s">
        <v>1114</v>
      </c>
      <c r="O467" s="7" t="s">
        <v>1183</v>
      </c>
      <c r="P467" s="7" t="s">
        <v>1296</v>
      </c>
    </row>
    <row r="468" customFormat="false" ht="15" hidden="false" customHeight="false" outlineLevel="0" collapsed="false">
      <c r="J468" s="7" t="s">
        <v>1297</v>
      </c>
      <c r="K468" s="7" t="s">
        <v>1298</v>
      </c>
      <c r="L468" s="7" t="s">
        <v>1097</v>
      </c>
      <c r="M468" s="7" t="s">
        <v>1188</v>
      </c>
      <c r="N468" s="7" t="s">
        <v>1118</v>
      </c>
      <c r="O468" s="7" t="s">
        <v>1185</v>
      </c>
      <c r="P468" s="7" t="s">
        <v>1299</v>
      </c>
    </row>
    <row r="469" customFormat="false" ht="15" hidden="false" customHeight="false" outlineLevel="0" collapsed="false">
      <c r="J469" s="7" t="s">
        <v>1300</v>
      </c>
      <c r="K469" s="7" t="s">
        <v>1016</v>
      </c>
      <c r="L469" s="7" t="s">
        <v>1115</v>
      </c>
      <c r="M469" s="7" t="s">
        <v>1301</v>
      </c>
      <c r="N469" s="7" t="s">
        <v>1206</v>
      </c>
      <c r="O469" s="7" t="s">
        <v>1188</v>
      </c>
      <c r="P469" s="7" t="s">
        <v>1302</v>
      </c>
    </row>
    <row r="470" customFormat="false" ht="15" hidden="false" customHeight="false" outlineLevel="0" collapsed="false">
      <c r="J470" s="7" t="s">
        <v>1303</v>
      </c>
      <c r="K470" s="7" t="s">
        <v>1201</v>
      </c>
      <c r="L470" s="7" t="s">
        <v>1119</v>
      </c>
      <c r="M470" s="7" t="s">
        <v>1192</v>
      </c>
      <c r="N470" s="7" t="s">
        <v>1211</v>
      </c>
      <c r="O470" s="7" t="s">
        <v>1304</v>
      </c>
      <c r="P470" s="7" t="s">
        <v>1305</v>
      </c>
    </row>
    <row r="471" customFormat="false" ht="15" hidden="false" customHeight="false" outlineLevel="0" collapsed="false">
      <c r="J471" s="7" t="s">
        <v>1271</v>
      </c>
      <c r="K471" s="7" t="s">
        <v>1019</v>
      </c>
      <c r="L471" s="7" t="s">
        <v>1103</v>
      </c>
      <c r="M471" s="7" t="s">
        <v>1306</v>
      </c>
      <c r="N471" s="7" t="s">
        <v>1122</v>
      </c>
      <c r="O471" s="7" t="s">
        <v>1307</v>
      </c>
      <c r="P471" s="7" t="s">
        <v>1308</v>
      </c>
    </row>
    <row r="472" customFormat="false" ht="15" hidden="false" customHeight="false" outlineLevel="0" collapsed="false">
      <c r="J472" s="7" t="s">
        <v>1309</v>
      </c>
      <c r="K472" s="7" t="s">
        <v>1210</v>
      </c>
      <c r="L472" s="7" t="s">
        <v>1107</v>
      </c>
      <c r="M472" s="7" t="s">
        <v>1310</v>
      </c>
      <c r="N472" s="7" t="s">
        <v>1124</v>
      </c>
      <c r="O472" s="7" t="s">
        <v>1311</v>
      </c>
      <c r="P472" s="7" t="s">
        <v>1312</v>
      </c>
    </row>
    <row r="473" customFormat="false" ht="15" hidden="false" customHeight="false" outlineLevel="0" collapsed="false">
      <c r="J473" s="7" t="s">
        <v>1313</v>
      </c>
      <c r="K473" s="7" t="s">
        <v>1022</v>
      </c>
      <c r="L473" s="7" t="s">
        <v>1110</v>
      </c>
      <c r="M473" s="7" t="s">
        <v>1314</v>
      </c>
      <c r="N473" s="7" t="s">
        <v>1125</v>
      </c>
      <c r="O473" s="7" t="s">
        <v>1315</v>
      </c>
      <c r="P473" s="7" t="s">
        <v>1316</v>
      </c>
    </row>
    <row r="474" customFormat="false" ht="15" hidden="false" customHeight="false" outlineLevel="0" collapsed="false">
      <c r="J474" s="7" t="s">
        <v>1317</v>
      </c>
      <c r="K474" s="7" t="s">
        <v>1109</v>
      </c>
      <c r="L474" s="7" t="s">
        <v>1112</v>
      </c>
      <c r="M474" s="7" t="s">
        <v>1318</v>
      </c>
      <c r="N474" s="7" t="s">
        <v>1134</v>
      </c>
      <c r="O474" s="7" t="s">
        <v>1319</v>
      </c>
      <c r="P474" s="7" t="s">
        <v>1320</v>
      </c>
    </row>
    <row r="475" customFormat="false" ht="15" hidden="false" customHeight="false" outlineLevel="0" collapsed="false">
      <c r="J475" s="7" t="s">
        <v>1321</v>
      </c>
      <c r="K475" s="7" t="s">
        <v>1223</v>
      </c>
      <c r="L475" s="7" t="s">
        <v>1114</v>
      </c>
      <c r="M475" s="7" t="s">
        <v>1322</v>
      </c>
      <c r="N475" s="7" t="s">
        <v>1128</v>
      </c>
      <c r="O475" s="7" t="s">
        <v>1192</v>
      </c>
      <c r="P475" s="7" t="s">
        <v>1323</v>
      </c>
    </row>
    <row r="476" customFormat="false" ht="15" hidden="false" customHeight="false" outlineLevel="0" collapsed="false">
      <c r="J476" s="7" t="s">
        <v>1324</v>
      </c>
      <c r="K476" s="7" t="s">
        <v>1230</v>
      </c>
      <c r="L476" s="7" t="s">
        <v>1325</v>
      </c>
      <c r="M476" s="7" t="s">
        <v>1326</v>
      </c>
      <c r="N476" s="7" t="s">
        <v>1130</v>
      </c>
      <c r="O476" s="7" t="s">
        <v>1314</v>
      </c>
      <c r="P476" s="7" t="s">
        <v>1327</v>
      </c>
    </row>
    <row r="477" customFormat="false" ht="15" hidden="false" customHeight="false" outlineLevel="0" collapsed="false">
      <c r="J477" s="7" t="s">
        <v>1328</v>
      </c>
      <c r="K477" s="7" t="s">
        <v>1030</v>
      </c>
      <c r="L477" s="7" t="s">
        <v>1206</v>
      </c>
      <c r="M477" s="7" t="s">
        <v>1199</v>
      </c>
      <c r="N477" s="7" t="s">
        <v>1243</v>
      </c>
      <c r="O477" s="7" t="s">
        <v>1318</v>
      </c>
      <c r="P477" s="7" t="s">
        <v>1329</v>
      </c>
    </row>
    <row r="478" customFormat="false" ht="15" hidden="false" customHeight="false" outlineLevel="0" collapsed="false">
      <c r="J478" s="7" t="s">
        <v>1330</v>
      </c>
      <c r="K478" s="7" t="s">
        <v>1037</v>
      </c>
      <c r="L478" s="7" t="s">
        <v>1211</v>
      </c>
      <c r="M478" s="7" t="s">
        <v>1203</v>
      </c>
      <c r="N478" s="7" t="s">
        <v>1251</v>
      </c>
      <c r="O478" s="7" t="s">
        <v>1331</v>
      </c>
      <c r="P478" s="7" t="s">
        <v>1332</v>
      </c>
    </row>
    <row r="479" customFormat="false" ht="15" hidden="false" customHeight="false" outlineLevel="0" collapsed="false">
      <c r="J479" s="7" t="s">
        <v>1333</v>
      </c>
      <c r="K479" s="7" t="s">
        <v>1047</v>
      </c>
      <c r="L479" s="7" t="s">
        <v>1122</v>
      </c>
      <c r="M479" s="7" t="s">
        <v>1207</v>
      </c>
      <c r="N479" s="7" t="s">
        <v>1132</v>
      </c>
      <c r="O479" s="7" t="s">
        <v>1334</v>
      </c>
      <c r="P479" s="7" t="s">
        <v>1335</v>
      </c>
    </row>
    <row r="480" customFormat="false" ht="15" hidden="false" customHeight="false" outlineLevel="0" collapsed="false">
      <c r="J480" s="7" t="s">
        <v>1336</v>
      </c>
      <c r="K480" s="7" t="s">
        <v>1050</v>
      </c>
      <c r="L480" s="7" t="s">
        <v>1124</v>
      </c>
      <c r="M480" s="7" t="s">
        <v>1216</v>
      </c>
      <c r="N480" s="7" t="s">
        <v>1248</v>
      </c>
      <c r="O480" s="7" t="s">
        <v>1337</v>
      </c>
      <c r="P480" s="7" t="s">
        <v>1338</v>
      </c>
    </row>
    <row r="481" customFormat="false" ht="15" hidden="false" customHeight="false" outlineLevel="0" collapsed="false">
      <c r="J481" s="7" t="s">
        <v>1296</v>
      </c>
      <c r="K481" s="7" t="s">
        <v>1054</v>
      </c>
      <c r="L481" s="7" t="s">
        <v>1339</v>
      </c>
      <c r="M481" s="7" t="s">
        <v>1340</v>
      </c>
      <c r="N481" s="7" t="s">
        <v>1135</v>
      </c>
      <c r="O481" s="7" t="s">
        <v>1341</v>
      </c>
      <c r="P481" s="7" t="s">
        <v>1342</v>
      </c>
    </row>
    <row r="482" customFormat="false" ht="15" hidden="false" customHeight="false" outlineLevel="0" collapsed="false">
      <c r="J482" s="7" t="s">
        <v>1343</v>
      </c>
      <c r="K482" s="7" t="s">
        <v>1057</v>
      </c>
      <c r="L482" s="7" t="s">
        <v>1125</v>
      </c>
      <c r="M482" s="7" t="s">
        <v>1344</v>
      </c>
      <c r="N482" s="7" t="s">
        <v>1145</v>
      </c>
      <c r="O482" s="7" t="s">
        <v>1345</v>
      </c>
      <c r="P482" s="7" t="s">
        <v>1346</v>
      </c>
    </row>
    <row r="483" customFormat="false" ht="15" hidden="false" customHeight="false" outlineLevel="0" collapsed="false">
      <c r="J483" s="7" t="s">
        <v>1347</v>
      </c>
      <c r="K483" s="7" t="s">
        <v>1062</v>
      </c>
      <c r="L483" s="7" t="s">
        <v>1348</v>
      </c>
      <c r="M483" s="7" t="s">
        <v>1349</v>
      </c>
      <c r="N483" s="7" t="s">
        <v>1147</v>
      </c>
      <c r="O483" s="7" t="s">
        <v>1350</v>
      </c>
      <c r="P483" s="7" t="s">
        <v>1351</v>
      </c>
    </row>
    <row r="484" customFormat="false" ht="15" hidden="false" customHeight="false" outlineLevel="0" collapsed="false">
      <c r="J484" s="7" t="s">
        <v>1312</v>
      </c>
      <c r="K484" s="7" t="s">
        <v>1072</v>
      </c>
      <c r="L484" s="7" t="s">
        <v>1134</v>
      </c>
      <c r="M484" s="7" t="s">
        <v>1352</v>
      </c>
      <c r="N484" s="7" t="s">
        <v>1151</v>
      </c>
      <c r="O484" s="7" t="s">
        <v>1353</v>
      </c>
      <c r="P484" s="7" t="s">
        <v>1354</v>
      </c>
    </row>
    <row r="485" customFormat="false" ht="15" hidden="false" customHeight="false" outlineLevel="0" collapsed="false">
      <c r="J485" s="7" t="s">
        <v>1316</v>
      </c>
      <c r="K485" s="7" t="s">
        <v>1075</v>
      </c>
      <c r="L485" s="7" t="s">
        <v>1128</v>
      </c>
      <c r="M485" s="7" t="s">
        <v>1355</v>
      </c>
      <c r="N485" s="7" t="s">
        <v>1154</v>
      </c>
      <c r="O485" s="7" t="s">
        <v>1199</v>
      </c>
      <c r="P485" s="7" t="s">
        <v>1356</v>
      </c>
    </row>
    <row r="486" customFormat="false" ht="15" hidden="false" customHeight="false" outlineLevel="0" collapsed="false">
      <c r="J486" s="7" t="s">
        <v>1323</v>
      </c>
      <c r="K486" s="7" t="s">
        <v>1078</v>
      </c>
      <c r="L486" s="7" t="s">
        <v>1130</v>
      </c>
      <c r="M486" s="7" t="s">
        <v>1357</v>
      </c>
      <c r="N486" s="7" t="s">
        <v>1260</v>
      </c>
      <c r="O486" s="7" t="s">
        <v>1203</v>
      </c>
      <c r="P486" s="7" t="s">
        <v>1358</v>
      </c>
    </row>
    <row r="487" customFormat="false" ht="15" hidden="false" customHeight="false" outlineLevel="0" collapsed="false">
      <c r="J487" s="7" t="s">
        <v>1329</v>
      </c>
      <c r="K487" s="7" t="s">
        <v>1046</v>
      </c>
      <c r="L487" s="7" t="s">
        <v>1359</v>
      </c>
      <c r="M487" s="7" t="s">
        <v>1360</v>
      </c>
      <c r="N487" s="7" t="s">
        <v>1262</v>
      </c>
      <c r="O487" s="7" t="s">
        <v>1207</v>
      </c>
      <c r="P487" s="7" t="s">
        <v>1361</v>
      </c>
    </row>
    <row r="488" customFormat="false" ht="15" hidden="false" customHeight="false" outlineLevel="0" collapsed="false">
      <c r="J488" s="7" t="s">
        <v>1362</v>
      </c>
      <c r="K488" s="7" t="s">
        <v>1089</v>
      </c>
      <c r="L488" s="7" t="s">
        <v>1237</v>
      </c>
      <c r="M488" s="7" t="s">
        <v>1363</v>
      </c>
      <c r="N488" s="7" t="s">
        <v>1264</v>
      </c>
      <c r="O488" s="7" t="s">
        <v>1212</v>
      </c>
      <c r="P488" s="7" t="s">
        <v>1364</v>
      </c>
    </row>
    <row r="489" customFormat="false" ht="15" hidden="false" customHeight="false" outlineLevel="0" collapsed="false">
      <c r="J489" s="7" t="s">
        <v>1342</v>
      </c>
      <c r="K489" s="7" t="s">
        <v>1049</v>
      </c>
      <c r="L489" s="7" t="s">
        <v>1240</v>
      </c>
      <c r="M489" s="7" t="s">
        <v>1228</v>
      </c>
      <c r="N489" s="7" t="s">
        <v>1160</v>
      </c>
      <c r="O489" s="7" t="s">
        <v>1214</v>
      </c>
      <c r="P489" s="7" t="s">
        <v>1365</v>
      </c>
    </row>
    <row r="490" customFormat="false" ht="15" hidden="false" customHeight="false" outlineLevel="0" collapsed="false">
      <c r="J490" s="7" t="s">
        <v>1346</v>
      </c>
      <c r="K490" s="7" t="s">
        <v>1138</v>
      </c>
      <c r="L490" s="7" t="s">
        <v>1243</v>
      </c>
      <c r="M490" s="7" t="s">
        <v>1232</v>
      </c>
      <c r="N490" s="7" t="s">
        <v>1162</v>
      </c>
      <c r="O490" s="7" t="s">
        <v>1216</v>
      </c>
      <c r="P490" s="7" t="s">
        <v>1366</v>
      </c>
    </row>
    <row r="491" customFormat="false" ht="15" hidden="false" customHeight="false" outlineLevel="0" collapsed="false">
      <c r="J491" s="7" t="s">
        <v>1367</v>
      </c>
      <c r="K491" s="7" t="s">
        <v>1056</v>
      </c>
      <c r="L491" s="7" t="s">
        <v>1132</v>
      </c>
      <c r="M491" s="7" t="s">
        <v>1368</v>
      </c>
      <c r="N491" s="7" t="s">
        <v>1165</v>
      </c>
      <c r="O491" s="7" t="s">
        <v>1352</v>
      </c>
      <c r="P491" s="7" t="s">
        <v>1369</v>
      </c>
    </row>
    <row r="492" customFormat="false" ht="15" hidden="false" customHeight="false" outlineLevel="0" collapsed="false">
      <c r="J492" s="7" t="s">
        <v>1370</v>
      </c>
      <c r="K492" s="7" t="s">
        <v>1061</v>
      </c>
      <c r="L492" s="7" t="s">
        <v>1145</v>
      </c>
      <c r="M492" s="7" t="s">
        <v>1241</v>
      </c>
      <c r="N492" s="7" t="s">
        <v>1167</v>
      </c>
      <c r="O492" s="7" t="s">
        <v>1355</v>
      </c>
      <c r="P492" s="7" t="s">
        <v>1371</v>
      </c>
    </row>
    <row r="493" customFormat="false" ht="15" hidden="false" customHeight="false" outlineLevel="0" collapsed="false">
      <c r="J493" s="7" t="s">
        <v>1372</v>
      </c>
      <c r="K493" s="7" t="s">
        <v>1064</v>
      </c>
      <c r="L493" s="7" t="s">
        <v>1154</v>
      </c>
      <c r="M493" s="7" t="s">
        <v>1244</v>
      </c>
      <c r="N493" s="7" t="s">
        <v>1169</v>
      </c>
      <c r="O493" s="7" t="s">
        <v>1218</v>
      </c>
      <c r="P493" s="7" t="s">
        <v>1373</v>
      </c>
    </row>
    <row r="494" customFormat="false" ht="15" hidden="false" customHeight="false" outlineLevel="0" collapsed="false">
      <c r="J494" s="7" t="s">
        <v>1374</v>
      </c>
      <c r="K494" s="7" t="s">
        <v>1150</v>
      </c>
      <c r="L494" s="7" t="s">
        <v>1146</v>
      </c>
      <c r="M494" s="7" t="s">
        <v>1246</v>
      </c>
      <c r="N494" s="7" t="s">
        <v>1172</v>
      </c>
      <c r="O494" s="7" t="s">
        <v>1357</v>
      </c>
      <c r="P494" s="7" t="s">
        <v>1375</v>
      </c>
    </row>
    <row r="495" customFormat="false" ht="15" hidden="false" customHeight="false" outlineLevel="0" collapsed="false">
      <c r="J495" s="7" t="s">
        <v>1376</v>
      </c>
      <c r="K495" s="7" t="s">
        <v>1071</v>
      </c>
      <c r="L495" s="7" t="s">
        <v>1148</v>
      </c>
      <c r="M495" s="7" t="s">
        <v>1249</v>
      </c>
      <c r="N495" s="7" t="s">
        <v>1174</v>
      </c>
      <c r="O495" s="7" t="s">
        <v>1360</v>
      </c>
      <c r="P495" s="7" t="s">
        <v>1377</v>
      </c>
    </row>
    <row r="496" customFormat="false" ht="15" hidden="false" customHeight="false" outlineLevel="0" collapsed="false">
      <c r="J496" s="7" t="s">
        <v>1378</v>
      </c>
      <c r="K496" s="7" t="s">
        <v>1074</v>
      </c>
      <c r="L496" s="7" t="s">
        <v>1152</v>
      </c>
      <c r="M496" s="7" t="s">
        <v>1256</v>
      </c>
      <c r="N496" s="7" t="s">
        <v>1176</v>
      </c>
      <c r="O496" s="7" t="s">
        <v>1224</v>
      </c>
      <c r="P496" s="7" t="s">
        <v>1379</v>
      </c>
    </row>
    <row r="497" customFormat="false" ht="15" hidden="false" customHeight="false" outlineLevel="0" collapsed="false">
      <c r="J497" s="7" t="s">
        <v>1380</v>
      </c>
      <c r="K497" s="7" t="s">
        <v>1381</v>
      </c>
      <c r="L497" s="7" t="s">
        <v>1155</v>
      </c>
      <c r="M497" s="7" t="s">
        <v>1297</v>
      </c>
      <c r="N497" s="7" t="s">
        <v>1178</v>
      </c>
      <c r="O497" s="7" t="s">
        <v>1363</v>
      </c>
      <c r="P497" s="7" t="s">
        <v>1382</v>
      </c>
    </row>
    <row r="498" customFormat="false" ht="15" hidden="false" customHeight="false" outlineLevel="0" collapsed="false">
      <c r="J498" s="7" t="s">
        <v>1383</v>
      </c>
      <c r="K498" s="7" t="s">
        <v>1384</v>
      </c>
      <c r="L498" s="7" t="s">
        <v>1158</v>
      </c>
      <c r="M498" s="7" t="s">
        <v>1385</v>
      </c>
      <c r="N498" s="7" t="s">
        <v>1180</v>
      </c>
      <c r="O498" s="7" t="s">
        <v>1228</v>
      </c>
      <c r="P498" s="7" t="s">
        <v>1386</v>
      </c>
    </row>
    <row r="499" customFormat="false" ht="15" hidden="false" customHeight="false" outlineLevel="0" collapsed="false">
      <c r="J499" s="7" t="s">
        <v>1387</v>
      </c>
      <c r="K499" s="7" t="s">
        <v>1272</v>
      </c>
      <c r="L499" s="7" t="s">
        <v>1161</v>
      </c>
      <c r="M499" s="7" t="s">
        <v>1388</v>
      </c>
      <c r="N499" s="7" t="s">
        <v>1284</v>
      </c>
      <c r="O499" s="7" t="s">
        <v>1232</v>
      </c>
      <c r="P499" s="7" t="s">
        <v>1389</v>
      </c>
    </row>
    <row r="500" customFormat="false" ht="15" hidden="false" customHeight="false" outlineLevel="0" collapsed="false">
      <c r="J500" s="7" t="s">
        <v>1390</v>
      </c>
      <c r="K500" s="7" t="s">
        <v>1275</v>
      </c>
      <c r="L500" s="7" t="s">
        <v>1163</v>
      </c>
      <c r="M500" s="7" t="s">
        <v>1271</v>
      </c>
      <c r="N500" s="7" t="s">
        <v>1287</v>
      </c>
      <c r="O500" s="7" t="s">
        <v>1368</v>
      </c>
      <c r="P500" s="7" t="s">
        <v>1391</v>
      </c>
    </row>
    <row r="501" customFormat="false" ht="15" hidden="false" customHeight="false" outlineLevel="0" collapsed="false">
      <c r="J501" s="7" t="s">
        <v>1392</v>
      </c>
      <c r="K501" s="7" t="s">
        <v>1088</v>
      </c>
      <c r="L501" s="7" t="s">
        <v>1166</v>
      </c>
      <c r="M501" s="7" t="s">
        <v>1309</v>
      </c>
      <c r="N501" s="7" t="s">
        <v>1183</v>
      </c>
      <c r="O501" s="7" t="s">
        <v>1235</v>
      </c>
      <c r="P501" s="7" t="s">
        <v>1393</v>
      </c>
    </row>
    <row r="502" customFormat="false" ht="15" hidden="false" customHeight="false" outlineLevel="0" collapsed="false">
      <c r="J502" s="7" t="s">
        <v>1394</v>
      </c>
      <c r="K502" s="7" t="s">
        <v>1104</v>
      </c>
      <c r="L502" s="7" t="s">
        <v>1168</v>
      </c>
      <c r="M502" s="7" t="s">
        <v>1328</v>
      </c>
      <c r="N502" s="7" t="s">
        <v>1292</v>
      </c>
      <c r="O502" s="7" t="s">
        <v>1241</v>
      </c>
      <c r="P502" s="7" t="s">
        <v>1395</v>
      </c>
    </row>
    <row r="503" customFormat="false" ht="15" hidden="false" customHeight="false" outlineLevel="0" collapsed="false">
      <c r="J503" s="7" t="s">
        <v>1396</v>
      </c>
      <c r="K503" s="7" t="s">
        <v>1171</v>
      </c>
      <c r="L503" s="7" t="s">
        <v>1170</v>
      </c>
      <c r="M503" s="7" t="s">
        <v>1330</v>
      </c>
      <c r="N503" s="7" t="s">
        <v>1185</v>
      </c>
      <c r="O503" s="7" t="s">
        <v>1244</v>
      </c>
      <c r="P503" s="7" t="s">
        <v>1397</v>
      </c>
    </row>
    <row r="504" customFormat="false" ht="15" hidden="false" customHeight="false" outlineLevel="0" collapsed="false">
      <c r="J504" s="7" t="s">
        <v>1365</v>
      </c>
      <c r="K504" s="7" t="s">
        <v>1092</v>
      </c>
      <c r="L504" s="7" t="s">
        <v>1398</v>
      </c>
      <c r="M504" s="7" t="s">
        <v>1333</v>
      </c>
      <c r="N504" s="7" t="s">
        <v>1188</v>
      </c>
      <c r="O504" s="7" t="s">
        <v>1246</v>
      </c>
      <c r="P504" s="7" t="s">
        <v>1399</v>
      </c>
    </row>
    <row r="505" customFormat="false" ht="15" hidden="false" customHeight="false" outlineLevel="0" collapsed="false">
      <c r="J505" s="7" t="s">
        <v>1366</v>
      </c>
      <c r="K505" s="7" t="s">
        <v>1286</v>
      </c>
      <c r="L505" s="7" t="s">
        <v>1400</v>
      </c>
      <c r="M505" s="7" t="s">
        <v>1401</v>
      </c>
      <c r="N505" s="7" t="s">
        <v>1304</v>
      </c>
      <c r="O505" s="7" t="s">
        <v>1249</v>
      </c>
      <c r="P505" s="7" t="s">
        <v>1402</v>
      </c>
    </row>
    <row r="506" customFormat="false" ht="15" hidden="false" customHeight="false" outlineLevel="0" collapsed="false">
      <c r="J506" s="7" t="s">
        <v>1403</v>
      </c>
      <c r="K506" s="7" t="s">
        <v>1094</v>
      </c>
      <c r="L506" s="7" t="s">
        <v>1179</v>
      </c>
      <c r="M506" s="7" t="s">
        <v>1404</v>
      </c>
      <c r="N506" s="7" t="s">
        <v>1307</v>
      </c>
      <c r="O506" s="7" t="s">
        <v>1252</v>
      </c>
      <c r="P506" s="7" t="s">
        <v>1405</v>
      </c>
    </row>
    <row r="507" customFormat="false" ht="15" hidden="false" customHeight="false" outlineLevel="0" collapsed="false">
      <c r="J507" s="7" t="s">
        <v>1406</v>
      </c>
      <c r="K507" s="7" t="s">
        <v>1291</v>
      </c>
      <c r="L507" s="7" t="s">
        <v>1181</v>
      </c>
      <c r="M507" s="7" t="s">
        <v>1407</v>
      </c>
      <c r="N507" s="7" t="s">
        <v>1311</v>
      </c>
      <c r="O507" s="7" t="s">
        <v>1254</v>
      </c>
      <c r="P507" s="7" t="s">
        <v>1408</v>
      </c>
    </row>
    <row r="508" customFormat="false" ht="15" hidden="false" customHeight="false" outlineLevel="0" collapsed="false">
      <c r="J508" s="7" t="s">
        <v>1409</v>
      </c>
      <c r="K508" s="7" t="s">
        <v>1295</v>
      </c>
      <c r="L508" s="7" t="s">
        <v>1184</v>
      </c>
      <c r="M508" s="7" t="s">
        <v>1288</v>
      </c>
      <c r="N508" s="7" t="s">
        <v>1315</v>
      </c>
      <c r="O508" s="7" t="s">
        <v>1256</v>
      </c>
      <c r="P508" s="7" t="s">
        <v>1410</v>
      </c>
    </row>
    <row r="509" customFormat="false" ht="15" hidden="false" customHeight="false" outlineLevel="0" collapsed="false">
      <c r="J509" s="7" t="s">
        <v>1411</v>
      </c>
      <c r="K509" s="7" t="s">
        <v>1097</v>
      </c>
      <c r="L509" s="7" t="s">
        <v>1186</v>
      </c>
      <c r="M509" s="7" t="s">
        <v>1290</v>
      </c>
      <c r="N509" s="7" t="s">
        <v>1192</v>
      </c>
      <c r="O509" s="7" t="s">
        <v>1257</v>
      </c>
      <c r="P509" s="7" t="s">
        <v>1412</v>
      </c>
    </row>
    <row r="510" customFormat="false" ht="15" hidden="false" customHeight="false" outlineLevel="0" collapsed="false">
      <c r="J510" s="7" t="s">
        <v>1413</v>
      </c>
      <c r="K510" s="7" t="s">
        <v>1115</v>
      </c>
      <c r="L510" s="7" t="s">
        <v>1189</v>
      </c>
      <c r="M510" s="7" t="s">
        <v>1293</v>
      </c>
      <c r="N510" s="7" t="s">
        <v>1310</v>
      </c>
      <c r="O510" s="7" t="s">
        <v>1261</v>
      </c>
      <c r="P510" s="7" t="s">
        <v>1414</v>
      </c>
    </row>
    <row r="511" customFormat="false" ht="15" hidden="false" customHeight="false" outlineLevel="0" collapsed="false">
      <c r="J511" s="7" t="s">
        <v>1415</v>
      </c>
      <c r="K511" s="7" t="s">
        <v>1119</v>
      </c>
      <c r="L511" s="7" t="s">
        <v>1193</v>
      </c>
      <c r="M511" s="7" t="s">
        <v>1296</v>
      </c>
      <c r="N511" s="7" t="s">
        <v>1314</v>
      </c>
      <c r="O511" s="7" t="s">
        <v>1267</v>
      </c>
      <c r="P511" s="7" t="s">
        <v>1416</v>
      </c>
    </row>
    <row r="512" customFormat="false" ht="15" hidden="false" customHeight="false" outlineLevel="0" collapsed="false">
      <c r="J512" s="7" t="s">
        <v>1382</v>
      </c>
      <c r="K512" s="7" t="s">
        <v>1417</v>
      </c>
      <c r="L512" s="7" t="s">
        <v>1200</v>
      </c>
      <c r="M512" s="7" t="s">
        <v>1418</v>
      </c>
      <c r="N512" s="7" t="s">
        <v>1318</v>
      </c>
      <c r="O512" s="7" t="s">
        <v>1269</v>
      </c>
      <c r="P512" s="7" t="s">
        <v>1419</v>
      </c>
    </row>
    <row r="513" customFormat="false" ht="15" hidden="false" customHeight="false" outlineLevel="0" collapsed="false">
      <c r="J513" s="7" t="s">
        <v>1420</v>
      </c>
      <c r="K513" s="7" t="s">
        <v>1421</v>
      </c>
      <c r="L513" s="7" t="s">
        <v>1422</v>
      </c>
      <c r="M513" s="7" t="s">
        <v>1305</v>
      </c>
      <c r="N513" s="7" t="s">
        <v>1334</v>
      </c>
      <c r="O513" s="7" t="s">
        <v>1271</v>
      </c>
    </row>
    <row r="514" customFormat="false" ht="15" hidden="false" customHeight="false" outlineLevel="0" collapsed="false">
      <c r="J514" s="7" t="s">
        <v>1423</v>
      </c>
      <c r="K514" s="7" t="s">
        <v>1424</v>
      </c>
      <c r="L514" s="7" t="s">
        <v>1204</v>
      </c>
      <c r="M514" s="7" t="s">
        <v>1308</v>
      </c>
      <c r="N514" s="7" t="s">
        <v>1337</v>
      </c>
      <c r="O514" s="7" t="s">
        <v>1309</v>
      </c>
    </row>
    <row r="515" customFormat="false" ht="15" hidden="false" customHeight="false" outlineLevel="0" collapsed="false">
      <c r="J515" s="7" t="s">
        <v>1425</v>
      </c>
      <c r="K515" s="7" t="s">
        <v>1103</v>
      </c>
      <c r="L515" s="7" t="s">
        <v>1426</v>
      </c>
      <c r="M515" s="7" t="s">
        <v>1343</v>
      </c>
      <c r="N515" s="7" t="s">
        <v>1341</v>
      </c>
      <c r="O515" s="7" t="s">
        <v>1281</v>
      </c>
    </row>
    <row r="516" customFormat="false" ht="15" hidden="false" customHeight="false" outlineLevel="0" collapsed="false">
      <c r="J516" s="7" t="s">
        <v>1391</v>
      </c>
      <c r="K516" s="7" t="s">
        <v>1107</v>
      </c>
      <c r="L516" s="7" t="s">
        <v>1213</v>
      </c>
      <c r="M516" s="7" t="s">
        <v>1347</v>
      </c>
      <c r="N516" s="7" t="s">
        <v>1345</v>
      </c>
      <c r="O516" s="7" t="s">
        <v>1328</v>
      </c>
    </row>
    <row r="517" customFormat="false" ht="15" hidden="false" customHeight="false" outlineLevel="0" collapsed="false">
      <c r="J517" s="7" t="s">
        <v>1393</v>
      </c>
      <c r="K517" s="7" t="s">
        <v>1110</v>
      </c>
      <c r="L517" s="7" t="s">
        <v>1427</v>
      </c>
      <c r="M517" s="7" t="s">
        <v>1312</v>
      </c>
      <c r="N517" s="7" t="s">
        <v>1350</v>
      </c>
      <c r="O517" s="7" t="s">
        <v>1330</v>
      </c>
    </row>
    <row r="518" customFormat="false" ht="15" hidden="false" customHeight="false" outlineLevel="0" collapsed="false">
      <c r="J518" s="7" t="s">
        <v>1397</v>
      </c>
      <c r="K518" s="7" t="s">
        <v>1112</v>
      </c>
      <c r="L518" s="7" t="s">
        <v>1428</v>
      </c>
      <c r="M518" s="7" t="s">
        <v>1316</v>
      </c>
      <c r="N518" s="7" t="s">
        <v>1353</v>
      </c>
      <c r="O518" s="7" t="s">
        <v>1404</v>
      </c>
    </row>
    <row r="519" customFormat="false" ht="15" hidden="false" customHeight="false" outlineLevel="0" collapsed="false">
      <c r="J519" s="7" t="s">
        <v>1399</v>
      </c>
      <c r="K519" s="7" t="s">
        <v>1114</v>
      </c>
      <c r="L519" s="7" t="s">
        <v>1215</v>
      </c>
      <c r="M519" s="7" t="s">
        <v>1323</v>
      </c>
      <c r="N519" s="7" t="s">
        <v>1322</v>
      </c>
      <c r="O519" s="7" t="s">
        <v>1407</v>
      </c>
    </row>
    <row r="520" customFormat="false" ht="15" hidden="false" customHeight="false" outlineLevel="0" collapsed="false">
      <c r="J520" s="7" t="s">
        <v>1429</v>
      </c>
      <c r="K520" s="7" t="s">
        <v>1118</v>
      </c>
      <c r="L520" s="7" t="s">
        <v>1219</v>
      </c>
      <c r="M520" s="7" t="s">
        <v>1327</v>
      </c>
      <c r="N520" s="7" t="s">
        <v>1326</v>
      </c>
      <c r="O520" s="7" t="s">
        <v>1288</v>
      </c>
    </row>
    <row r="521" customFormat="false" ht="15" hidden="false" customHeight="false" outlineLevel="0" collapsed="false">
      <c r="J521" s="7" t="s">
        <v>1430</v>
      </c>
      <c r="K521" s="7" t="s">
        <v>1206</v>
      </c>
      <c r="L521" s="7" t="s">
        <v>1229</v>
      </c>
      <c r="M521" s="7" t="s">
        <v>1329</v>
      </c>
      <c r="N521" s="7" t="s">
        <v>1199</v>
      </c>
      <c r="O521" s="7" t="s">
        <v>1290</v>
      </c>
    </row>
    <row r="522" customFormat="false" ht="15" hidden="false" customHeight="false" outlineLevel="0" collapsed="false">
      <c r="J522" s="7" t="s">
        <v>1431</v>
      </c>
      <c r="K522" s="7" t="s">
        <v>1211</v>
      </c>
      <c r="L522" s="7" t="s">
        <v>1233</v>
      </c>
      <c r="M522" s="7" t="s">
        <v>1432</v>
      </c>
      <c r="N522" s="7" t="s">
        <v>1203</v>
      </c>
      <c r="O522" s="7" t="s">
        <v>1293</v>
      </c>
    </row>
    <row r="523" customFormat="false" ht="15" hidden="false" customHeight="false" outlineLevel="0" collapsed="false">
      <c r="J523" s="7" t="s">
        <v>1433</v>
      </c>
      <c r="K523" s="7" t="s">
        <v>1122</v>
      </c>
      <c r="L523" s="7" t="s">
        <v>1239</v>
      </c>
      <c r="M523" s="7" t="s">
        <v>1434</v>
      </c>
      <c r="N523" s="7" t="s">
        <v>1207</v>
      </c>
      <c r="O523" s="7" t="s">
        <v>1296</v>
      </c>
    </row>
    <row r="524" customFormat="false" ht="15" hidden="false" customHeight="false" outlineLevel="0" collapsed="false">
      <c r="J524" s="7" t="s">
        <v>1435</v>
      </c>
      <c r="K524" s="7" t="s">
        <v>1124</v>
      </c>
      <c r="L524" s="7" t="s">
        <v>1436</v>
      </c>
      <c r="M524" s="7" t="s">
        <v>1332</v>
      </c>
      <c r="N524" s="7" t="s">
        <v>1212</v>
      </c>
      <c r="O524" s="7" t="s">
        <v>1418</v>
      </c>
    </row>
    <row r="525" customFormat="false" ht="15" hidden="false" customHeight="false" outlineLevel="0" collapsed="false">
      <c r="J525" s="7" t="s">
        <v>1437</v>
      </c>
      <c r="K525" s="7" t="s">
        <v>1339</v>
      </c>
      <c r="L525" s="7" t="s">
        <v>1245</v>
      </c>
      <c r="M525" s="7" t="s">
        <v>1338</v>
      </c>
      <c r="N525" s="7" t="s">
        <v>1214</v>
      </c>
      <c r="O525" s="7" t="s">
        <v>1299</v>
      </c>
    </row>
    <row r="526" customFormat="false" ht="15" hidden="false" customHeight="false" outlineLevel="0" collapsed="false">
      <c r="K526" s="7" t="s">
        <v>1125</v>
      </c>
      <c r="L526" s="7" t="s">
        <v>1247</v>
      </c>
      <c r="M526" s="7" t="s">
        <v>1438</v>
      </c>
      <c r="N526" s="7" t="s">
        <v>1216</v>
      </c>
      <c r="O526" s="7" t="s">
        <v>1302</v>
      </c>
    </row>
    <row r="527" customFormat="false" ht="15" hidden="false" customHeight="false" outlineLevel="0" collapsed="false">
      <c r="K527" s="7" t="s">
        <v>1348</v>
      </c>
      <c r="L527" s="7" t="s">
        <v>1250</v>
      </c>
      <c r="M527" s="7" t="s">
        <v>1342</v>
      </c>
      <c r="N527" s="7" t="s">
        <v>1439</v>
      </c>
      <c r="O527" s="7" t="s">
        <v>1305</v>
      </c>
    </row>
    <row r="528" customFormat="false" ht="15" hidden="false" customHeight="false" outlineLevel="0" collapsed="false">
      <c r="K528" s="7" t="s">
        <v>1134</v>
      </c>
      <c r="L528" s="7" t="s">
        <v>1253</v>
      </c>
      <c r="M528" s="7" t="s">
        <v>1346</v>
      </c>
      <c r="N528" s="7" t="s">
        <v>1340</v>
      </c>
      <c r="O528" s="7" t="s">
        <v>1308</v>
      </c>
    </row>
    <row r="529" customFormat="false" ht="15" hidden="false" customHeight="false" outlineLevel="0" collapsed="false">
      <c r="K529" s="7" t="s">
        <v>1128</v>
      </c>
      <c r="L529" s="7" t="s">
        <v>1440</v>
      </c>
      <c r="M529" s="7" t="s">
        <v>1351</v>
      </c>
      <c r="N529" s="7" t="s">
        <v>1441</v>
      </c>
      <c r="O529" s="7" t="s">
        <v>1343</v>
      </c>
    </row>
    <row r="530" customFormat="false" ht="15" hidden="false" customHeight="false" outlineLevel="0" collapsed="false">
      <c r="K530" s="7" t="s">
        <v>1130</v>
      </c>
      <c r="L530" s="7" t="s">
        <v>1199</v>
      </c>
      <c r="M530" s="7" t="s">
        <v>1354</v>
      </c>
      <c r="N530" s="7" t="s">
        <v>1344</v>
      </c>
      <c r="O530" s="7" t="s">
        <v>1347</v>
      </c>
    </row>
    <row r="531" customFormat="false" ht="15" hidden="false" customHeight="false" outlineLevel="0" collapsed="false">
      <c r="K531" s="7" t="s">
        <v>1146</v>
      </c>
      <c r="L531" s="7" t="s">
        <v>1258</v>
      </c>
      <c r="M531" s="7" t="s">
        <v>1356</v>
      </c>
      <c r="N531" s="7" t="s">
        <v>1349</v>
      </c>
      <c r="O531" s="7" t="s">
        <v>1312</v>
      </c>
    </row>
    <row r="532" customFormat="false" ht="15" hidden="false" customHeight="false" outlineLevel="0" collapsed="false">
      <c r="K532" s="7" t="s">
        <v>1148</v>
      </c>
      <c r="L532" s="7" t="s">
        <v>1203</v>
      </c>
      <c r="M532" s="7" t="s">
        <v>1358</v>
      </c>
      <c r="N532" s="7" t="s">
        <v>1352</v>
      </c>
      <c r="O532" s="7" t="s">
        <v>1316</v>
      </c>
    </row>
    <row r="533" customFormat="false" ht="15" hidden="false" customHeight="false" outlineLevel="0" collapsed="false">
      <c r="K533" s="7" t="s">
        <v>1152</v>
      </c>
      <c r="L533" s="7" t="s">
        <v>1207</v>
      </c>
      <c r="M533" s="7" t="s">
        <v>1361</v>
      </c>
      <c r="N533" s="7" t="s">
        <v>1355</v>
      </c>
      <c r="O533" s="7" t="s">
        <v>1320</v>
      </c>
    </row>
    <row r="534" customFormat="false" ht="15" hidden="false" customHeight="false" outlineLevel="0" collapsed="false">
      <c r="K534" s="7" t="s">
        <v>1155</v>
      </c>
      <c r="L534" s="7" t="s">
        <v>1266</v>
      </c>
      <c r="M534" s="7" t="s">
        <v>1364</v>
      </c>
      <c r="N534" s="7" t="s">
        <v>1357</v>
      </c>
      <c r="O534" s="7" t="s">
        <v>1323</v>
      </c>
    </row>
    <row r="535" customFormat="false" ht="15" hidden="false" customHeight="false" outlineLevel="0" collapsed="false">
      <c r="K535" s="7" t="s">
        <v>1158</v>
      </c>
      <c r="L535" s="7" t="s">
        <v>1274</v>
      </c>
      <c r="M535" s="7" t="s">
        <v>1442</v>
      </c>
      <c r="N535" s="7" t="s">
        <v>1360</v>
      </c>
      <c r="O535" s="7" t="s">
        <v>1327</v>
      </c>
    </row>
    <row r="536" customFormat="false" ht="15" hidden="false" customHeight="false" outlineLevel="0" collapsed="false">
      <c r="K536" s="7" t="s">
        <v>1161</v>
      </c>
      <c r="L536" s="7" t="s">
        <v>1352</v>
      </c>
      <c r="M536" s="7" t="s">
        <v>1443</v>
      </c>
      <c r="N536" s="7" t="s">
        <v>1363</v>
      </c>
      <c r="O536" s="7" t="s">
        <v>1329</v>
      </c>
    </row>
    <row r="537" customFormat="false" ht="15" hidden="false" customHeight="false" outlineLevel="0" collapsed="false">
      <c r="K537" s="7" t="s">
        <v>1163</v>
      </c>
      <c r="L537" s="7" t="s">
        <v>1357</v>
      </c>
      <c r="M537" s="7" t="s">
        <v>1387</v>
      </c>
      <c r="N537" s="7" t="s">
        <v>1228</v>
      </c>
      <c r="O537" s="7" t="s">
        <v>1432</v>
      </c>
    </row>
    <row r="538" customFormat="false" ht="15" hidden="false" customHeight="false" outlineLevel="0" collapsed="false">
      <c r="K538" s="7" t="s">
        <v>1166</v>
      </c>
      <c r="L538" s="7" t="s">
        <v>1360</v>
      </c>
      <c r="M538" s="7" t="s">
        <v>1396</v>
      </c>
      <c r="N538" s="7" t="s">
        <v>1232</v>
      </c>
      <c r="O538" s="7" t="s">
        <v>1434</v>
      </c>
    </row>
    <row r="539" customFormat="false" ht="15" hidden="false" customHeight="false" outlineLevel="0" collapsed="false">
      <c r="K539" s="7" t="s">
        <v>1168</v>
      </c>
      <c r="L539" s="7" t="s">
        <v>1363</v>
      </c>
      <c r="M539" s="7" t="s">
        <v>1366</v>
      </c>
      <c r="N539" s="7" t="s">
        <v>1368</v>
      </c>
      <c r="O539" s="7" t="s">
        <v>1332</v>
      </c>
    </row>
    <row r="540" customFormat="false" ht="15" hidden="false" customHeight="false" outlineLevel="0" collapsed="false">
      <c r="K540" s="7" t="s">
        <v>1170</v>
      </c>
      <c r="L540" s="7" t="s">
        <v>1228</v>
      </c>
      <c r="M540" s="7" t="s">
        <v>1369</v>
      </c>
      <c r="N540" s="7" t="s">
        <v>1241</v>
      </c>
      <c r="O540" s="7" t="s">
        <v>1342</v>
      </c>
    </row>
    <row r="541" customFormat="false" ht="15" hidden="false" customHeight="false" outlineLevel="0" collapsed="false">
      <c r="K541" s="7" t="s">
        <v>1444</v>
      </c>
      <c r="L541" s="7" t="s">
        <v>1232</v>
      </c>
      <c r="M541" s="7" t="s">
        <v>1406</v>
      </c>
      <c r="N541" s="7" t="s">
        <v>1244</v>
      </c>
      <c r="O541" s="7" t="s">
        <v>1346</v>
      </c>
    </row>
    <row r="542" customFormat="false" ht="15" hidden="false" customHeight="false" outlineLevel="0" collapsed="false">
      <c r="K542" s="7" t="s">
        <v>1398</v>
      </c>
      <c r="L542" s="7" t="s">
        <v>1445</v>
      </c>
      <c r="M542" s="7" t="s">
        <v>1371</v>
      </c>
      <c r="N542" s="7" t="s">
        <v>1246</v>
      </c>
      <c r="O542" s="7" t="s">
        <v>1351</v>
      </c>
    </row>
    <row r="543" customFormat="false" ht="15" hidden="false" customHeight="false" outlineLevel="0" collapsed="false">
      <c r="K543" s="7" t="s">
        <v>1400</v>
      </c>
      <c r="L543" s="7" t="s">
        <v>1446</v>
      </c>
      <c r="M543" s="7" t="s">
        <v>1373</v>
      </c>
      <c r="N543" s="7" t="s">
        <v>1249</v>
      </c>
      <c r="O543" s="7" t="s">
        <v>1354</v>
      </c>
    </row>
    <row r="544" customFormat="false" ht="15" hidden="false" customHeight="false" outlineLevel="0" collapsed="false">
      <c r="K544" s="7" t="s">
        <v>1173</v>
      </c>
      <c r="L544" s="7" t="s">
        <v>1447</v>
      </c>
      <c r="M544" s="7" t="s">
        <v>1375</v>
      </c>
      <c r="N544" s="7" t="s">
        <v>1256</v>
      </c>
      <c r="O544" s="7" t="s">
        <v>1356</v>
      </c>
    </row>
    <row r="545" customFormat="false" ht="15" hidden="false" customHeight="false" outlineLevel="0" collapsed="false">
      <c r="K545" s="7" t="s">
        <v>1175</v>
      </c>
      <c r="L545" s="7" t="s">
        <v>1448</v>
      </c>
      <c r="M545" s="7" t="s">
        <v>1449</v>
      </c>
      <c r="N545" s="7" t="s">
        <v>1297</v>
      </c>
      <c r="O545" s="7" t="s">
        <v>1358</v>
      </c>
    </row>
    <row r="546" customFormat="false" ht="15" hidden="false" customHeight="false" outlineLevel="0" collapsed="false">
      <c r="K546" s="7" t="s">
        <v>1177</v>
      </c>
      <c r="L546" s="7" t="s">
        <v>1249</v>
      </c>
      <c r="M546" s="7" t="s">
        <v>1450</v>
      </c>
      <c r="N546" s="7" t="s">
        <v>1267</v>
      </c>
      <c r="O546" s="7" t="s">
        <v>1361</v>
      </c>
    </row>
    <row r="547" customFormat="false" ht="15" hidden="false" customHeight="false" outlineLevel="0" collapsed="false">
      <c r="K547" s="7" t="s">
        <v>1179</v>
      </c>
      <c r="L547" s="7" t="s">
        <v>1256</v>
      </c>
      <c r="M547" s="7" t="s">
        <v>1451</v>
      </c>
      <c r="N547" s="7" t="s">
        <v>1269</v>
      </c>
      <c r="O547" s="7" t="s">
        <v>1364</v>
      </c>
    </row>
    <row r="548" customFormat="false" ht="15" hidden="false" customHeight="false" outlineLevel="0" collapsed="false">
      <c r="K548" s="7" t="s">
        <v>1181</v>
      </c>
      <c r="L548" s="7" t="s">
        <v>1452</v>
      </c>
      <c r="M548" s="7" t="s">
        <v>1453</v>
      </c>
      <c r="N548" s="7" t="s">
        <v>1271</v>
      </c>
      <c r="O548" s="7" t="s">
        <v>1387</v>
      </c>
    </row>
    <row r="549" customFormat="false" ht="15" hidden="false" customHeight="false" outlineLevel="0" collapsed="false">
      <c r="K549" s="7" t="s">
        <v>1184</v>
      </c>
      <c r="L549" s="7" t="s">
        <v>1385</v>
      </c>
      <c r="M549" s="7" t="s">
        <v>1413</v>
      </c>
      <c r="N549" s="7" t="s">
        <v>1309</v>
      </c>
      <c r="O549" s="7" t="s">
        <v>1396</v>
      </c>
    </row>
    <row r="550" customFormat="false" ht="15" hidden="false" customHeight="false" outlineLevel="0" collapsed="false">
      <c r="K550" s="7" t="s">
        <v>1186</v>
      </c>
      <c r="L550" s="7" t="s">
        <v>1388</v>
      </c>
      <c r="M550" s="7" t="s">
        <v>1415</v>
      </c>
      <c r="N550" s="7" t="s">
        <v>1281</v>
      </c>
      <c r="O550" s="7" t="s">
        <v>1366</v>
      </c>
    </row>
    <row r="551" customFormat="false" ht="15" hidden="false" customHeight="false" outlineLevel="0" collapsed="false">
      <c r="K551" s="7" t="s">
        <v>1189</v>
      </c>
      <c r="L551" s="7" t="s">
        <v>1271</v>
      </c>
      <c r="M551" s="7" t="s">
        <v>1382</v>
      </c>
      <c r="N551" s="7" t="s">
        <v>1328</v>
      </c>
      <c r="O551" s="7" t="s">
        <v>1369</v>
      </c>
    </row>
    <row r="552" customFormat="false" ht="15" hidden="false" customHeight="false" outlineLevel="0" collapsed="false">
      <c r="K552" s="7" t="s">
        <v>1193</v>
      </c>
      <c r="L552" s="7" t="s">
        <v>1309</v>
      </c>
      <c r="M552" s="7" t="s">
        <v>1423</v>
      </c>
      <c r="N552" s="7" t="s">
        <v>1330</v>
      </c>
      <c r="O552" s="7" t="s">
        <v>1371</v>
      </c>
    </row>
    <row r="553" customFormat="false" ht="15" hidden="false" customHeight="false" outlineLevel="0" collapsed="false">
      <c r="K553" s="7" t="s">
        <v>1197</v>
      </c>
      <c r="L553" s="7" t="s">
        <v>1313</v>
      </c>
      <c r="M553" s="7" t="s">
        <v>1454</v>
      </c>
      <c r="N553" s="7" t="s">
        <v>1333</v>
      </c>
      <c r="O553" s="7" t="s">
        <v>1373</v>
      </c>
    </row>
    <row r="554" customFormat="false" ht="15" hidden="false" customHeight="false" outlineLevel="0" collapsed="false">
      <c r="K554" s="7" t="s">
        <v>1200</v>
      </c>
      <c r="L554" s="7" t="s">
        <v>1317</v>
      </c>
      <c r="M554" s="7" t="s">
        <v>1386</v>
      </c>
      <c r="N554" s="7" t="s">
        <v>1404</v>
      </c>
      <c r="O554" s="7" t="s">
        <v>1375</v>
      </c>
    </row>
    <row r="555" customFormat="false" ht="15" hidden="false" customHeight="false" outlineLevel="0" collapsed="false">
      <c r="K555" s="7" t="s">
        <v>1204</v>
      </c>
      <c r="L555" s="7" t="s">
        <v>1321</v>
      </c>
      <c r="M555" s="7" t="s">
        <v>1389</v>
      </c>
      <c r="N555" s="7" t="s">
        <v>1407</v>
      </c>
      <c r="O555" s="7" t="s">
        <v>1377</v>
      </c>
    </row>
    <row r="556" customFormat="false" ht="15" hidden="false" customHeight="false" outlineLevel="0" collapsed="false">
      <c r="K556" s="7" t="s">
        <v>1208</v>
      </c>
      <c r="L556" s="7" t="s">
        <v>1324</v>
      </c>
      <c r="M556" s="7" t="s">
        <v>1391</v>
      </c>
      <c r="N556" s="7" t="s">
        <v>1288</v>
      </c>
      <c r="O556" s="7" t="s">
        <v>1451</v>
      </c>
    </row>
    <row r="557" customFormat="false" ht="15" hidden="false" customHeight="false" outlineLevel="0" collapsed="false">
      <c r="K557" s="7" t="s">
        <v>1213</v>
      </c>
      <c r="L557" s="7" t="s">
        <v>1455</v>
      </c>
      <c r="M557" s="7" t="s">
        <v>1393</v>
      </c>
      <c r="N557" s="7" t="s">
        <v>1290</v>
      </c>
      <c r="O557" s="7" t="s">
        <v>1456</v>
      </c>
    </row>
    <row r="558" customFormat="false" ht="15" hidden="false" customHeight="false" outlineLevel="0" collapsed="false">
      <c r="K558" s="7" t="s">
        <v>1215</v>
      </c>
      <c r="L558" s="7" t="s">
        <v>1328</v>
      </c>
      <c r="M558" s="7" t="s">
        <v>1397</v>
      </c>
      <c r="N558" s="7" t="s">
        <v>1293</v>
      </c>
      <c r="O558" s="7" t="s">
        <v>1453</v>
      </c>
    </row>
    <row r="559" customFormat="false" ht="15" hidden="false" customHeight="false" outlineLevel="0" collapsed="false">
      <c r="K559" s="7" t="s">
        <v>1219</v>
      </c>
      <c r="L559" s="7" t="s">
        <v>1330</v>
      </c>
      <c r="M559" s="7" t="s">
        <v>1399</v>
      </c>
      <c r="N559" s="7" t="s">
        <v>1296</v>
      </c>
      <c r="O559" s="7" t="s">
        <v>1382</v>
      </c>
    </row>
    <row r="560" customFormat="false" ht="15" hidden="false" customHeight="false" outlineLevel="0" collapsed="false">
      <c r="K560" s="7" t="s">
        <v>1222</v>
      </c>
      <c r="L560" s="7" t="s">
        <v>1333</v>
      </c>
      <c r="M560" s="7" t="s">
        <v>1402</v>
      </c>
      <c r="N560" s="7" t="s">
        <v>1418</v>
      </c>
      <c r="O560" s="7" t="s">
        <v>1454</v>
      </c>
    </row>
    <row r="561" customFormat="false" ht="15" hidden="false" customHeight="false" outlineLevel="0" collapsed="false">
      <c r="K561" s="7" t="s">
        <v>1225</v>
      </c>
      <c r="L561" s="7" t="s">
        <v>1401</v>
      </c>
      <c r="M561" s="7" t="s">
        <v>1405</v>
      </c>
      <c r="N561" s="7" t="s">
        <v>1299</v>
      </c>
      <c r="O561" s="7" t="s">
        <v>1386</v>
      </c>
    </row>
    <row r="562" customFormat="false" ht="15" hidden="false" customHeight="false" outlineLevel="0" collapsed="false">
      <c r="K562" s="7" t="s">
        <v>1229</v>
      </c>
      <c r="L562" s="7" t="s">
        <v>1288</v>
      </c>
      <c r="M562" s="7" t="s">
        <v>1410</v>
      </c>
      <c r="N562" s="7" t="s">
        <v>1302</v>
      </c>
      <c r="O562" s="7" t="s">
        <v>1389</v>
      </c>
    </row>
    <row r="563" customFormat="false" ht="15" hidden="false" customHeight="false" outlineLevel="0" collapsed="false">
      <c r="K563" s="7" t="s">
        <v>1233</v>
      </c>
      <c r="L563" s="7" t="s">
        <v>1290</v>
      </c>
      <c r="M563" s="7" t="s">
        <v>1414</v>
      </c>
      <c r="N563" s="7" t="s">
        <v>1305</v>
      </c>
      <c r="O563" s="7" t="s">
        <v>1391</v>
      </c>
    </row>
    <row r="564" customFormat="false" ht="15" hidden="false" customHeight="false" outlineLevel="0" collapsed="false">
      <c r="K564" s="7" t="s">
        <v>1239</v>
      </c>
      <c r="L564" s="7" t="s">
        <v>1293</v>
      </c>
      <c r="M564" s="7" t="s">
        <v>1416</v>
      </c>
      <c r="N564" s="7" t="s">
        <v>1308</v>
      </c>
      <c r="O564" s="7" t="s">
        <v>1393</v>
      </c>
    </row>
    <row r="565" customFormat="false" ht="15" hidden="false" customHeight="false" outlineLevel="0" collapsed="false">
      <c r="K565" s="7" t="s">
        <v>1436</v>
      </c>
      <c r="L565" s="7" t="s">
        <v>1296</v>
      </c>
      <c r="M565" s="7" t="s">
        <v>1419</v>
      </c>
      <c r="N565" s="7" t="s">
        <v>1343</v>
      </c>
      <c r="O565" s="7" t="s">
        <v>1395</v>
      </c>
    </row>
    <row r="566" customFormat="false" ht="15" hidden="false" customHeight="false" outlineLevel="0" collapsed="false">
      <c r="K566" s="7" t="s">
        <v>1245</v>
      </c>
      <c r="L566" s="7" t="s">
        <v>1418</v>
      </c>
      <c r="M566" s="7" t="s">
        <v>1429</v>
      </c>
      <c r="N566" s="7" t="s">
        <v>1347</v>
      </c>
      <c r="O566" s="7" t="s">
        <v>1397</v>
      </c>
    </row>
    <row r="567" customFormat="false" ht="15" hidden="false" customHeight="false" outlineLevel="0" collapsed="false">
      <c r="K567" s="7" t="s">
        <v>1247</v>
      </c>
      <c r="L567" s="7" t="s">
        <v>1305</v>
      </c>
      <c r="N567" s="7" t="s">
        <v>1312</v>
      </c>
      <c r="O567" s="7" t="s">
        <v>1399</v>
      </c>
    </row>
    <row r="568" customFormat="false" ht="15" hidden="false" customHeight="false" outlineLevel="0" collapsed="false">
      <c r="K568" s="7" t="s">
        <v>1250</v>
      </c>
      <c r="L568" s="7" t="s">
        <v>1308</v>
      </c>
      <c r="N568" s="7" t="s">
        <v>1316</v>
      </c>
      <c r="O568" s="7" t="s">
        <v>1402</v>
      </c>
    </row>
    <row r="569" customFormat="false" ht="15" hidden="false" customHeight="false" outlineLevel="0" collapsed="false">
      <c r="K569" s="7" t="s">
        <v>1253</v>
      </c>
      <c r="L569" s="7" t="s">
        <v>1343</v>
      </c>
      <c r="N569" s="7" t="s">
        <v>1323</v>
      </c>
      <c r="O569" s="7" t="s">
        <v>1405</v>
      </c>
    </row>
    <row r="570" customFormat="false" ht="15" hidden="false" customHeight="false" outlineLevel="0" collapsed="false">
      <c r="K570" s="7" t="s">
        <v>1199</v>
      </c>
      <c r="L570" s="7" t="s">
        <v>1347</v>
      </c>
      <c r="N570" s="7" t="s">
        <v>1327</v>
      </c>
      <c r="O570" s="7" t="s">
        <v>1408</v>
      </c>
    </row>
    <row r="571" customFormat="false" ht="15" hidden="false" customHeight="false" outlineLevel="0" collapsed="false">
      <c r="K571" s="7" t="s">
        <v>1258</v>
      </c>
      <c r="L571" s="7" t="s">
        <v>1312</v>
      </c>
      <c r="N571" s="7" t="s">
        <v>1329</v>
      </c>
      <c r="O571" s="7" t="s">
        <v>1410</v>
      </c>
    </row>
    <row r="572" customFormat="false" ht="15" hidden="false" customHeight="false" outlineLevel="0" collapsed="false">
      <c r="K572" s="7" t="s">
        <v>1203</v>
      </c>
      <c r="L572" s="7" t="s">
        <v>1316</v>
      </c>
      <c r="N572" s="7" t="s">
        <v>1432</v>
      </c>
      <c r="O572" s="7" t="s">
        <v>1412</v>
      </c>
    </row>
    <row r="573" customFormat="false" ht="15" hidden="false" customHeight="false" outlineLevel="0" collapsed="false">
      <c r="K573" s="7" t="s">
        <v>1207</v>
      </c>
      <c r="L573" s="7" t="s">
        <v>1323</v>
      </c>
      <c r="N573" s="7" t="s">
        <v>1434</v>
      </c>
      <c r="O573" s="7" t="s">
        <v>1414</v>
      </c>
    </row>
    <row r="574" customFormat="false" ht="15" hidden="false" customHeight="false" outlineLevel="0" collapsed="false">
      <c r="K574" s="7" t="s">
        <v>1266</v>
      </c>
      <c r="L574" s="7" t="s">
        <v>1327</v>
      </c>
      <c r="N574" s="7" t="s">
        <v>1332</v>
      </c>
      <c r="O574" s="7" t="s">
        <v>1416</v>
      </c>
    </row>
    <row r="575" customFormat="false" ht="15" hidden="false" customHeight="false" outlineLevel="0" collapsed="false">
      <c r="K575" s="7" t="s">
        <v>1268</v>
      </c>
      <c r="L575" s="7" t="s">
        <v>1329</v>
      </c>
      <c r="N575" s="7" t="s">
        <v>1338</v>
      </c>
      <c r="O575" s="7" t="s">
        <v>1419</v>
      </c>
    </row>
    <row r="576" customFormat="false" ht="15" hidden="false" customHeight="false" outlineLevel="0" collapsed="false">
      <c r="K576" s="7" t="s">
        <v>1270</v>
      </c>
      <c r="L576" s="7" t="s">
        <v>1432</v>
      </c>
      <c r="N576" s="7" t="s">
        <v>1438</v>
      </c>
    </row>
    <row r="577" customFormat="false" ht="15" hidden="false" customHeight="false" outlineLevel="0" collapsed="false">
      <c r="K577" s="7" t="s">
        <v>1212</v>
      </c>
      <c r="L577" s="7" t="s">
        <v>1434</v>
      </c>
      <c r="N577" s="7" t="s">
        <v>1342</v>
      </c>
    </row>
    <row r="578" customFormat="false" ht="15" hidden="false" customHeight="false" outlineLevel="0" collapsed="false">
      <c r="K578" s="7" t="s">
        <v>1279</v>
      </c>
      <c r="L578" s="7" t="s">
        <v>1457</v>
      </c>
      <c r="N578" s="7" t="s">
        <v>1346</v>
      </c>
    </row>
    <row r="579" customFormat="false" ht="15" hidden="false" customHeight="false" outlineLevel="0" collapsed="false">
      <c r="K579" s="7" t="s">
        <v>1282</v>
      </c>
      <c r="L579" s="7" t="s">
        <v>1458</v>
      </c>
      <c r="N579" s="7" t="s">
        <v>1351</v>
      </c>
    </row>
    <row r="580" customFormat="false" ht="15" hidden="false" customHeight="false" outlineLevel="0" collapsed="false">
      <c r="K580" s="7" t="s">
        <v>1459</v>
      </c>
      <c r="L580" s="7" t="s">
        <v>1460</v>
      </c>
      <c r="N580" s="7" t="s">
        <v>1354</v>
      </c>
    </row>
    <row r="581" customFormat="false" ht="15" hidden="false" customHeight="false" outlineLevel="0" collapsed="false">
      <c r="K581" s="7" t="s">
        <v>1241</v>
      </c>
      <c r="L581" s="7" t="s">
        <v>1342</v>
      </c>
      <c r="N581" s="7" t="s">
        <v>1356</v>
      </c>
    </row>
    <row r="582" customFormat="false" ht="15" hidden="false" customHeight="false" outlineLevel="0" collapsed="false">
      <c r="K582" s="7" t="s">
        <v>1244</v>
      </c>
      <c r="L582" s="7" t="s">
        <v>1346</v>
      </c>
      <c r="N582" s="7" t="s">
        <v>1358</v>
      </c>
    </row>
    <row r="583" customFormat="false" ht="15" hidden="false" customHeight="false" outlineLevel="0" collapsed="false">
      <c r="K583" s="7" t="s">
        <v>1289</v>
      </c>
      <c r="L583" s="7" t="s">
        <v>1367</v>
      </c>
      <c r="N583" s="7" t="s">
        <v>1361</v>
      </c>
    </row>
    <row r="584" customFormat="false" ht="15" hidden="false" customHeight="false" outlineLevel="0" collapsed="false">
      <c r="K584" s="7" t="s">
        <v>1249</v>
      </c>
      <c r="L584" s="7" t="s">
        <v>1351</v>
      </c>
      <c r="N584" s="7" t="s">
        <v>1364</v>
      </c>
    </row>
    <row r="585" customFormat="false" ht="15" hidden="false" customHeight="false" outlineLevel="0" collapsed="false">
      <c r="K585" s="7" t="s">
        <v>1461</v>
      </c>
      <c r="L585" s="7" t="s">
        <v>1354</v>
      </c>
      <c r="N585" s="7" t="s">
        <v>1387</v>
      </c>
    </row>
    <row r="586" customFormat="false" ht="15" hidden="false" customHeight="false" outlineLevel="0" collapsed="false">
      <c r="K586" s="7" t="s">
        <v>1297</v>
      </c>
      <c r="L586" s="7" t="s">
        <v>1374</v>
      </c>
      <c r="N586" s="7" t="s">
        <v>1396</v>
      </c>
    </row>
    <row r="587" customFormat="false" ht="15" hidden="false" customHeight="false" outlineLevel="0" collapsed="false">
      <c r="K587" s="7" t="s">
        <v>1385</v>
      </c>
      <c r="L587" s="7" t="s">
        <v>1376</v>
      </c>
      <c r="N587" s="7" t="s">
        <v>1366</v>
      </c>
    </row>
    <row r="588" customFormat="false" ht="15" hidden="false" customHeight="false" outlineLevel="0" collapsed="false">
      <c r="K588" s="7" t="s">
        <v>1388</v>
      </c>
      <c r="L588" s="7" t="s">
        <v>1378</v>
      </c>
      <c r="N588" s="7" t="s">
        <v>1369</v>
      </c>
    </row>
    <row r="589" customFormat="false" ht="15" hidden="false" customHeight="false" outlineLevel="0" collapsed="false">
      <c r="K589" s="7" t="s">
        <v>1271</v>
      </c>
      <c r="L589" s="7" t="s">
        <v>1380</v>
      </c>
      <c r="N589" s="7" t="s">
        <v>1406</v>
      </c>
    </row>
    <row r="590" customFormat="false" ht="15" hidden="false" customHeight="false" outlineLevel="0" collapsed="false">
      <c r="K590" s="7" t="s">
        <v>1309</v>
      </c>
      <c r="L590" s="7" t="s">
        <v>1383</v>
      </c>
      <c r="N590" s="7" t="s">
        <v>1371</v>
      </c>
    </row>
    <row r="591" customFormat="false" ht="15" hidden="false" customHeight="false" outlineLevel="0" collapsed="false">
      <c r="K591" s="7" t="s">
        <v>1313</v>
      </c>
      <c r="L591" s="7" t="s">
        <v>1442</v>
      </c>
      <c r="N591" s="7" t="s">
        <v>1373</v>
      </c>
    </row>
    <row r="592" customFormat="false" ht="15" hidden="false" customHeight="false" outlineLevel="0" collapsed="false">
      <c r="K592" s="7" t="s">
        <v>1317</v>
      </c>
      <c r="L592" s="7" t="s">
        <v>1443</v>
      </c>
      <c r="N592" s="7" t="s">
        <v>1375</v>
      </c>
    </row>
    <row r="593" customFormat="false" ht="15" hidden="false" customHeight="false" outlineLevel="0" collapsed="false">
      <c r="K593" s="7" t="s">
        <v>1321</v>
      </c>
      <c r="L593" s="7" t="s">
        <v>1387</v>
      </c>
      <c r="N593" s="7" t="s">
        <v>1377</v>
      </c>
    </row>
    <row r="594" customFormat="false" ht="15" hidden="false" customHeight="false" outlineLevel="0" collapsed="false">
      <c r="K594" s="7" t="s">
        <v>1324</v>
      </c>
      <c r="L594" s="7" t="s">
        <v>1392</v>
      </c>
      <c r="N594" s="7" t="s">
        <v>1451</v>
      </c>
    </row>
    <row r="595" customFormat="false" ht="15" hidden="false" customHeight="false" outlineLevel="0" collapsed="false">
      <c r="K595" s="7" t="s">
        <v>1455</v>
      </c>
      <c r="L595" s="7" t="s">
        <v>1394</v>
      </c>
      <c r="N595" s="7" t="s">
        <v>1456</v>
      </c>
    </row>
    <row r="596" customFormat="false" ht="15" hidden="false" customHeight="false" outlineLevel="0" collapsed="false">
      <c r="K596" s="7" t="s">
        <v>1328</v>
      </c>
      <c r="L596" s="7" t="s">
        <v>1396</v>
      </c>
      <c r="N596" s="7" t="s">
        <v>1462</v>
      </c>
    </row>
    <row r="597" customFormat="false" ht="15" hidden="false" customHeight="false" outlineLevel="0" collapsed="false">
      <c r="K597" s="7" t="s">
        <v>1330</v>
      </c>
      <c r="L597" s="7" t="s">
        <v>1365</v>
      </c>
      <c r="N597" s="7" t="s">
        <v>1453</v>
      </c>
    </row>
    <row r="598" customFormat="false" ht="15" hidden="false" customHeight="false" outlineLevel="0" collapsed="false">
      <c r="K598" s="7" t="s">
        <v>1333</v>
      </c>
      <c r="L598" s="7" t="s">
        <v>1366</v>
      </c>
      <c r="N598" s="7" t="s">
        <v>1382</v>
      </c>
    </row>
    <row r="599" customFormat="false" ht="15" hidden="false" customHeight="false" outlineLevel="0" collapsed="false">
      <c r="K599" s="7" t="s">
        <v>1463</v>
      </c>
      <c r="L599" s="7" t="s">
        <v>1369</v>
      </c>
      <c r="N599" s="7" t="s">
        <v>1423</v>
      </c>
    </row>
    <row r="600" customFormat="false" ht="15" hidden="false" customHeight="false" outlineLevel="0" collapsed="false">
      <c r="K600" s="7" t="s">
        <v>1288</v>
      </c>
      <c r="L600" s="7" t="s">
        <v>1406</v>
      </c>
      <c r="N600" s="7" t="s">
        <v>1454</v>
      </c>
    </row>
    <row r="601" customFormat="false" ht="15" hidden="false" customHeight="false" outlineLevel="0" collapsed="false">
      <c r="K601" s="7" t="s">
        <v>1290</v>
      </c>
      <c r="L601" s="7" t="s">
        <v>1371</v>
      </c>
      <c r="N601" s="7" t="s">
        <v>1386</v>
      </c>
    </row>
    <row r="602" customFormat="false" ht="15" hidden="false" customHeight="false" outlineLevel="0" collapsed="false">
      <c r="K602" s="7" t="s">
        <v>1293</v>
      </c>
      <c r="L602" s="7" t="s">
        <v>1373</v>
      </c>
      <c r="N602" s="7" t="s">
        <v>1389</v>
      </c>
    </row>
    <row r="603" customFormat="false" ht="15" hidden="false" customHeight="false" outlineLevel="0" collapsed="false">
      <c r="K603" s="7" t="s">
        <v>1296</v>
      </c>
      <c r="L603" s="7" t="s">
        <v>1375</v>
      </c>
      <c r="N603" s="7" t="s">
        <v>1391</v>
      </c>
    </row>
    <row r="604" customFormat="false" ht="15" hidden="false" customHeight="false" outlineLevel="0" collapsed="false">
      <c r="K604" s="7" t="s">
        <v>1418</v>
      </c>
      <c r="L604" s="7" t="s">
        <v>1451</v>
      </c>
      <c r="N604" s="7" t="s">
        <v>1393</v>
      </c>
    </row>
    <row r="605" customFormat="false" ht="15" hidden="false" customHeight="false" outlineLevel="0" collapsed="false">
      <c r="K605" s="7" t="s">
        <v>1305</v>
      </c>
      <c r="L605" s="7" t="s">
        <v>1411</v>
      </c>
      <c r="N605" s="7" t="s">
        <v>1397</v>
      </c>
    </row>
    <row r="606" customFormat="false" ht="15" hidden="false" customHeight="false" outlineLevel="0" collapsed="false">
      <c r="K606" s="7" t="s">
        <v>1308</v>
      </c>
      <c r="L606" s="7" t="s">
        <v>1413</v>
      </c>
      <c r="N606" s="7" t="s">
        <v>1399</v>
      </c>
    </row>
    <row r="607" customFormat="false" ht="15" hidden="false" customHeight="false" outlineLevel="0" collapsed="false">
      <c r="K607" s="7" t="s">
        <v>1343</v>
      </c>
      <c r="L607" s="7" t="s">
        <v>1415</v>
      </c>
      <c r="N607" s="7" t="s">
        <v>1402</v>
      </c>
    </row>
    <row r="608" customFormat="false" ht="15" hidden="false" customHeight="false" outlineLevel="0" collapsed="false">
      <c r="K608" s="7" t="s">
        <v>1347</v>
      </c>
      <c r="L608" s="7" t="s">
        <v>1382</v>
      </c>
      <c r="N608" s="7" t="s">
        <v>1405</v>
      </c>
    </row>
    <row r="609" customFormat="false" ht="15" hidden="false" customHeight="false" outlineLevel="0" collapsed="false">
      <c r="K609" s="7" t="s">
        <v>1312</v>
      </c>
      <c r="L609" s="7" t="s">
        <v>1423</v>
      </c>
      <c r="N609" s="7" t="s">
        <v>1410</v>
      </c>
    </row>
    <row r="610" customFormat="false" ht="15" hidden="false" customHeight="false" outlineLevel="0" collapsed="false">
      <c r="K610" s="7" t="s">
        <v>1316</v>
      </c>
      <c r="L610" s="7" t="s">
        <v>1425</v>
      </c>
      <c r="N610" s="7" t="s">
        <v>1414</v>
      </c>
    </row>
    <row r="611" customFormat="false" ht="15" hidden="false" customHeight="false" outlineLevel="0" collapsed="false">
      <c r="K611" s="7" t="s">
        <v>1323</v>
      </c>
      <c r="L611" s="7" t="s">
        <v>1386</v>
      </c>
      <c r="N611" s="7" t="s">
        <v>1416</v>
      </c>
    </row>
    <row r="612" customFormat="false" ht="15" hidden="false" customHeight="false" outlineLevel="0" collapsed="false">
      <c r="K612" s="7" t="s">
        <v>1327</v>
      </c>
      <c r="L612" s="7" t="s">
        <v>1389</v>
      </c>
      <c r="N612" s="7" t="s">
        <v>1419</v>
      </c>
    </row>
    <row r="613" customFormat="false" ht="15" hidden="false" customHeight="false" outlineLevel="0" collapsed="false">
      <c r="K613" s="7" t="s">
        <v>1329</v>
      </c>
      <c r="L613" s="7" t="s">
        <v>1397</v>
      </c>
    </row>
    <row r="614" customFormat="false" ht="15" hidden="false" customHeight="false" outlineLevel="0" collapsed="false">
      <c r="K614" s="7" t="s">
        <v>1432</v>
      </c>
      <c r="L614" s="7" t="s">
        <v>1399</v>
      </c>
    </row>
    <row r="615" customFormat="false" ht="15" hidden="false" customHeight="false" outlineLevel="0" collapsed="false">
      <c r="K615" s="7" t="s">
        <v>1434</v>
      </c>
      <c r="L615" s="7" t="s">
        <v>1402</v>
      </c>
    </row>
    <row r="616" customFormat="false" ht="15" hidden="false" customHeight="false" outlineLevel="0" collapsed="false">
      <c r="K616" s="7" t="s">
        <v>1342</v>
      </c>
      <c r="L616" s="7" t="s">
        <v>1405</v>
      </c>
    </row>
    <row r="617" customFormat="false" ht="15" hidden="false" customHeight="false" outlineLevel="0" collapsed="false">
      <c r="K617" s="7" t="s">
        <v>1346</v>
      </c>
      <c r="L617" s="7" t="s">
        <v>1410</v>
      </c>
    </row>
    <row r="618" customFormat="false" ht="15" hidden="false" customHeight="false" outlineLevel="0" collapsed="false">
      <c r="K618" s="7" t="s">
        <v>1367</v>
      </c>
      <c r="L618" s="7" t="s">
        <v>1464</v>
      </c>
    </row>
    <row r="619" customFormat="false" ht="15" hidden="false" customHeight="false" outlineLevel="0" collapsed="false">
      <c r="K619" s="7" t="s">
        <v>1370</v>
      </c>
      <c r="L619" s="7" t="s">
        <v>1429</v>
      </c>
    </row>
    <row r="620" customFormat="false" ht="15" hidden="false" customHeight="false" outlineLevel="0" collapsed="false">
      <c r="K620" s="7" t="s">
        <v>1372</v>
      </c>
      <c r="L620" s="7" t="s">
        <v>1431</v>
      </c>
    </row>
    <row r="621" customFormat="false" ht="15" hidden="false" customHeight="false" outlineLevel="0" collapsed="false">
      <c r="K621" s="7" t="s">
        <v>1374</v>
      </c>
      <c r="L621" s="7" t="s">
        <v>1435</v>
      </c>
    </row>
    <row r="622" customFormat="false" ht="15" hidden="false" customHeight="false" outlineLevel="0" collapsed="false">
      <c r="K622" s="7" t="s">
        <v>1376</v>
      </c>
      <c r="L622" s="7" t="s">
        <v>1437</v>
      </c>
    </row>
    <row r="623" customFormat="false" ht="15" hidden="false" customHeight="false" outlineLevel="0" collapsed="false">
      <c r="K623" s="7" t="s">
        <v>1378</v>
      </c>
    </row>
    <row r="624" customFormat="false" ht="15" hidden="false" customHeight="false" outlineLevel="0" collapsed="false">
      <c r="K624" s="7" t="s">
        <v>1380</v>
      </c>
    </row>
    <row r="625" customFormat="false" ht="15" hidden="false" customHeight="false" outlineLevel="0" collapsed="false">
      <c r="K625" s="7" t="s">
        <v>1383</v>
      </c>
    </row>
    <row r="626" customFormat="false" ht="15" hidden="false" customHeight="false" outlineLevel="0" collapsed="false">
      <c r="K626" s="7" t="s">
        <v>1442</v>
      </c>
    </row>
    <row r="627" customFormat="false" ht="15" hidden="false" customHeight="false" outlineLevel="0" collapsed="false">
      <c r="K627" s="7" t="s">
        <v>1443</v>
      </c>
    </row>
    <row r="628" customFormat="false" ht="15" hidden="false" customHeight="false" outlineLevel="0" collapsed="false">
      <c r="K628" s="7" t="s">
        <v>1387</v>
      </c>
    </row>
    <row r="629" customFormat="false" ht="15" hidden="false" customHeight="false" outlineLevel="0" collapsed="false">
      <c r="K629" s="7" t="s">
        <v>1392</v>
      </c>
    </row>
    <row r="630" customFormat="false" ht="15" hidden="false" customHeight="false" outlineLevel="0" collapsed="false">
      <c r="K630" s="7" t="s">
        <v>1394</v>
      </c>
    </row>
    <row r="631" customFormat="false" ht="15" hidden="false" customHeight="false" outlineLevel="0" collapsed="false">
      <c r="K631" s="7" t="s">
        <v>1396</v>
      </c>
    </row>
    <row r="632" customFormat="false" ht="15" hidden="false" customHeight="false" outlineLevel="0" collapsed="false">
      <c r="K632" s="7" t="s">
        <v>1365</v>
      </c>
    </row>
    <row r="633" customFormat="false" ht="15" hidden="false" customHeight="false" outlineLevel="0" collapsed="false">
      <c r="K633" s="7" t="s">
        <v>1366</v>
      </c>
    </row>
    <row r="634" customFormat="false" ht="15" hidden="false" customHeight="false" outlineLevel="0" collapsed="false">
      <c r="K634" s="7" t="s">
        <v>1403</v>
      </c>
    </row>
    <row r="635" customFormat="false" ht="15" hidden="false" customHeight="false" outlineLevel="0" collapsed="false">
      <c r="K635" s="7" t="s">
        <v>1406</v>
      </c>
    </row>
    <row r="636" customFormat="false" ht="15" hidden="false" customHeight="false" outlineLevel="0" collapsed="false">
      <c r="K636" s="7" t="s">
        <v>1411</v>
      </c>
    </row>
    <row r="637" customFormat="false" ht="15" hidden="false" customHeight="false" outlineLevel="0" collapsed="false">
      <c r="K637" s="7" t="s">
        <v>1413</v>
      </c>
    </row>
    <row r="638" customFormat="false" ht="15" hidden="false" customHeight="false" outlineLevel="0" collapsed="false">
      <c r="K638" s="7" t="s">
        <v>1415</v>
      </c>
    </row>
    <row r="639" customFormat="false" ht="15" hidden="false" customHeight="false" outlineLevel="0" collapsed="false">
      <c r="K639" s="7" t="s">
        <v>1382</v>
      </c>
    </row>
    <row r="640" customFormat="false" ht="15" hidden="false" customHeight="false" outlineLevel="0" collapsed="false">
      <c r="K640" s="7" t="s">
        <v>1420</v>
      </c>
    </row>
    <row r="641" customFormat="false" ht="15" hidden="false" customHeight="false" outlineLevel="0" collapsed="false">
      <c r="K641" s="7" t="s">
        <v>1423</v>
      </c>
    </row>
    <row r="642" customFormat="false" ht="15" hidden="false" customHeight="false" outlineLevel="0" collapsed="false">
      <c r="K642" s="7" t="s">
        <v>1425</v>
      </c>
    </row>
    <row r="643" customFormat="false" ht="15" hidden="false" customHeight="false" outlineLevel="0" collapsed="false">
      <c r="K643" s="7" t="s">
        <v>1389</v>
      </c>
    </row>
    <row r="644" customFormat="false" ht="15" hidden="false" customHeight="false" outlineLevel="0" collapsed="false">
      <c r="K644" s="7" t="s">
        <v>1391</v>
      </c>
    </row>
    <row r="645" customFormat="false" ht="15" hidden="false" customHeight="false" outlineLevel="0" collapsed="false">
      <c r="K645" s="7" t="s">
        <v>1397</v>
      </c>
    </row>
    <row r="646" customFormat="false" ht="15" hidden="false" customHeight="false" outlineLevel="0" collapsed="false">
      <c r="K646" s="7" t="s">
        <v>1399</v>
      </c>
    </row>
    <row r="647" customFormat="false" ht="15" hidden="false" customHeight="false" outlineLevel="0" collapsed="false">
      <c r="K647" s="7" t="s">
        <v>1405</v>
      </c>
    </row>
    <row r="648" customFormat="false" ht="15" hidden="false" customHeight="false" outlineLevel="0" collapsed="false">
      <c r="K648" s="7" t="s">
        <v>1429</v>
      </c>
    </row>
    <row r="649" customFormat="false" ht="15" hidden="false" customHeight="false" outlineLevel="0" collapsed="false">
      <c r="K649" s="7" t="s">
        <v>1430</v>
      </c>
    </row>
    <row r="650" customFormat="false" ht="15" hidden="false" customHeight="false" outlineLevel="0" collapsed="false">
      <c r="K650" s="7" t="s">
        <v>1431</v>
      </c>
    </row>
    <row r="651" customFormat="false" ht="15" hidden="false" customHeight="false" outlineLevel="0" collapsed="false">
      <c r="K651" s="7" t="s">
        <v>1433</v>
      </c>
    </row>
    <row r="652" customFormat="false" ht="15" hidden="false" customHeight="false" outlineLevel="0" collapsed="false">
      <c r="K652" s="7" t="s">
        <v>1435</v>
      </c>
    </row>
    <row r="653" customFormat="false" ht="15" hidden="false" customHeight="false" outlineLevel="0" collapsed="false">
      <c r="K653" s="7" t="s">
        <v>1437</v>
      </c>
    </row>
  </sheetData>
  <dataValidations count="2">
    <dataValidation allowBlank="true" errorStyle="stop" operator="between" showDropDown="false" showErrorMessage="true" showInputMessage="false" sqref="D6" type="list">
      <formula1>INDIRECT($B$6)</formula1>
      <formula2>0</formula2>
    </dataValidation>
    <dataValidation allowBlank="true" errorStyle="stop" operator="between" showDropDown="false" showErrorMessage="true" showInputMessage="false" sqref="B6" type="list">
      <formula1>YEA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1.56"/>
    <col collapsed="false" customWidth="true" hidden="false" outlineLevel="0" max="3" min="3" style="0" width="5.99"/>
    <col collapsed="false" customWidth="true" hidden="false" outlineLevel="0" max="4" min="4" style="0" width="2.28"/>
    <col collapsed="false" customWidth="true" hidden="false" outlineLevel="0" max="7" min="6" style="0" width="21.56"/>
    <col collapsed="false" customWidth="false" hidden="true" outlineLevel="0" max="14" min="13" style="0" width="8.96"/>
  </cols>
  <sheetData>
    <row r="1" customFormat="false" ht="15" hidden="false" customHeight="false" outlineLevel="0" collapsed="false">
      <c r="M1" s="5" t="s">
        <v>1465</v>
      </c>
      <c r="N1" s="5" t="s">
        <v>1466</v>
      </c>
    </row>
    <row r="2" customFormat="false" ht="18.75" hidden="false" customHeight="false" outlineLevel="0" collapsed="false">
      <c r="A2" s="1"/>
      <c r="M2" s="15" t="n">
        <v>0</v>
      </c>
      <c r="N2" s="0" t="s">
        <v>10</v>
      </c>
    </row>
    <row r="3" customFormat="false" ht="26.25" hidden="false" customHeight="false" outlineLevel="0" collapsed="false">
      <c r="C3" s="2" t="s">
        <v>1467</v>
      </c>
      <c r="M3" s="15" t="n">
        <v>0.5</v>
      </c>
      <c r="N3" s="0" t="s">
        <v>1468</v>
      </c>
    </row>
    <row r="4" customFormat="false" ht="18.75" hidden="false" customHeight="false" outlineLevel="0" collapsed="false">
      <c r="B4" s="1"/>
      <c r="M4" s="15" t="n">
        <v>1</v>
      </c>
      <c r="N4" s="0" t="s">
        <v>1469</v>
      </c>
    </row>
    <row r="5" customFormat="false" ht="21" hidden="false" customHeight="false" outlineLevel="0" collapsed="false">
      <c r="C5" s="16" t="s">
        <v>1470</v>
      </c>
      <c r="E5" s="11" t="s">
        <v>10</v>
      </c>
      <c r="M5" s="15" t="n">
        <v>1.5</v>
      </c>
    </row>
    <row r="6" customFormat="false" ht="21" hidden="false" customHeight="false" outlineLevel="0" collapsed="false">
      <c r="C6" s="16" t="s">
        <v>1471</v>
      </c>
      <c r="E6" s="11" t="s">
        <v>10</v>
      </c>
      <c r="M6" s="15" t="n">
        <v>2</v>
      </c>
    </row>
    <row r="7" customFormat="false" ht="21" hidden="false" customHeight="false" outlineLevel="0" collapsed="false">
      <c r="C7" s="16" t="s">
        <v>1472</v>
      </c>
      <c r="E7" s="11" t="s">
        <v>10</v>
      </c>
      <c r="M7" s="15" t="n">
        <v>2.5</v>
      </c>
    </row>
    <row r="8" customFormat="false" ht="21" hidden="false" customHeight="false" outlineLevel="0" collapsed="false">
      <c r="C8" s="16" t="s">
        <v>1473</v>
      </c>
      <c r="E8" s="11" t="s">
        <v>10</v>
      </c>
      <c r="M8" s="15" t="n">
        <v>3</v>
      </c>
    </row>
    <row r="9" customFormat="false" ht="21" hidden="false" customHeight="false" outlineLevel="0" collapsed="false">
      <c r="C9" s="16" t="s">
        <v>1474</v>
      </c>
      <c r="E9" s="17" t="n">
        <v>0</v>
      </c>
      <c r="M9" s="15" t="n">
        <v>3.5</v>
      </c>
    </row>
    <row r="10" customFormat="false" ht="15" hidden="false" customHeight="false" outlineLevel="0" collapsed="false">
      <c r="M10" s="15" t="n">
        <v>4</v>
      </c>
    </row>
    <row r="11" customFormat="false" ht="15" hidden="false" customHeight="false" outlineLevel="0" collapsed="false">
      <c r="M11" s="15" t="n">
        <v>4.5</v>
      </c>
    </row>
    <row r="12" customFormat="false" ht="15" hidden="false" customHeight="false" outlineLevel="0" collapsed="false">
      <c r="M12" s="15" t="n">
        <v>5</v>
      </c>
    </row>
  </sheetData>
  <dataValidations count="2">
    <dataValidation allowBlank="true" errorStyle="stop" operator="between" showDropDown="false" showErrorMessage="true" showInputMessage="false" sqref="E9" type="list">
      <formula1>$M$2:$M$12</formula1>
      <formula2>0</formula2>
    </dataValidation>
    <dataValidation allowBlank="true" errorStyle="stop" operator="between" showDropDown="false" showErrorMessage="true" showInputMessage="false" sqref="E5:E8" type="list">
      <formula1>$N$2:$N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41"/>
    <col collapsed="false" customWidth="true" hidden="false" outlineLevel="0" max="3" min="3" style="0" width="6.28"/>
    <col collapsed="false" customWidth="true" hidden="false" outlineLevel="0" max="4" min="4" style="0" width="2.13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false" hidden="true" outlineLevel="0" max="16" min="15" style="0" width="8.96"/>
  </cols>
  <sheetData>
    <row r="1" customFormat="false" ht="15" hidden="false" customHeight="false" outlineLevel="0" collapsed="false">
      <c r="O1" s="5" t="s">
        <v>1475</v>
      </c>
    </row>
    <row r="2" customFormat="false" ht="18.75" hidden="false" customHeight="false" outlineLevel="0" collapsed="false">
      <c r="A2" s="1"/>
      <c r="O2" s="0" t="s">
        <v>10</v>
      </c>
    </row>
    <row r="3" customFormat="false" ht="26.25" hidden="false" customHeight="false" outlineLevel="0" collapsed="false">
      <c r="C3" s="2" t="s">
        <v>1476</v>
      </c>
      <c r="O3" s="0" t="n">
        <v>1</v>
      </c>
    </row>
    <row r="4" customFormat="false" ht="15" hidden="false" customHeight="false" outlineLevel="0" collapsed="false">
      <c r="B4" s="7"/>
      <c r="O4" s="0" t="n">
        <v>2</v>
      </c>
    </row>
    <row r="5" customFormat="false" ht="21" hidden="false" customHeight="false" outlineLevel="0" collapsed="false">
      <c r="C5" s="16" t="s">
        <v>1477</v>
      </c>
      <c r="E5" s="11" t="s">
        <v>10</v>
      </c>
      <c r="O5" s="0" t="n">
        <v>3</v>
      </c>
    </row>
    <row r="6" customFormat="false" ht="21" hidden="false" customHeight="false" outlineLevel="0" collapsed="false">
      <c r="C6" s="16" t="s">
        <v>1478</v>
      </c>
      <c r="E6" s="11" t="s">
        <v>10</v>
      </c>
      <c r="O6" s="0" t="n">
        <v>4</v>
      </c>
    </row>
    <row r="7" customFormat="false" ht="15" hidden="false" customHeight="false" outlineLevel="0" collapsed="false">
      <c r="O7" s="0" t="n">
        <v>5</v>
      </c>
    </row>
    <row r="8" customFormat="false" ht="15" hidden="false" customHeight="false" outlineLevel="0" collapsed="false">
      <c r="O8" s="0" t="n">
        <v>6</v>
      </c>
    </row>
    <row r="9" customFormat="false" ht="15" hidden="false" customHeight="false" outlineLevel="0" collapsed="false">
      <c r="O9" s="0" t="n">
        <v>7</v>
      </c>
    </row>
    <row r="10" customFormat="false" ht="15" hidden="false" customHeight="false" outlineLevel="0" collapsed="false">
      <c r="O10" s="0" t="n">
        <v>8</v>
      </c>
    </row>
    <row r="11" customFormat="false" ht="15" hidden="false" customHeight="false" outlineLevel="0" collapsed="false">
      <c r="O11" s="0" t="n">
        <v>9</v>
      </c>
    </row>
    <row r="12" customFormat="false" ht="15" hidden="false" customHeight="false" outlineLevel="0" collapsed="false">
      <c r="O12" s="0" t="n">
        <v>10</v>
      </c>
    </row>
  </sheetData>
  <dataValidations count="1">
    <dataValidation allowBlank="true" errorStyle="stop" operator="between" showDropDown="false" showErrorMessage="true" showInputMessage="false" sqref="E5:E6" type="list">
      <formula1>$O$2:$O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99"/>
    <col collapsed="false" customWidth="true" hidden="false" outlineLevel="0" max="4" min="4" style="0" width="11.42"/>
    <col collapsed="false" customWidth="true" hidden="true" outlineLevel="0" max="9" min="9" style="0" width="9.14"/>
    <col collapsed="false" customWidth="false" hidden="true" outlineLevel="0" max="10" min="10" style="0" width="8.96"/>
  </cols>
  <sheetData>
    <row r="1" customFormat="false" ht="15" hidden="false" customHeight="false" outlineLevel="0" collapsed="false">
      <c r="I1" s="5" t="s">
        <v>1479</v>
      </c>
    </row>
    <row r="2" customFormat="false" ht="18.75" hidden="false" customHeight="false" outlineLevel="0" collapsed="false">
      <c r="A2" s="1"/>
      <c r="I2" s="0" t="s">
        <v>1480</v>
      </c>
    </row>
    <row r="3" customFormat="false" ht="26.25" hidden="false" customHeight="false" outlineLevel="0" collapsed="false">
      <c r="B3" s="2" t="s">
        <v>1481</v>
      </c>
      <c r="I3" s="18" t="s">
        <v>1482</v>
      </c>
    </row>
    <row r="4" customFormat="false" ht="15" hidden="false" customHeight="false" outlineLevel="0" collapsed="false">
      <c r="I4" s="18" t="s">
        <v>1483</v>
      </c>
    </row>
    <row r="5" customFormat="false" ht="21" hidden="false" customHeight="false" outlineLevel="0" collapsed="false">
      <c r="B5" s="9" t="s">
        <v>1484</v>
      </c>
      <c r="I5" s="18" t="s">
        <v>1485</v>
      </c>
    </row>
    <row r="6" customFormat="false" ht="18.75" hidden="false" customHeight="false" outlineLevel="0" collapsed="false">
      <c r="B6" s="11" t="s">
        <v>1480</v>
      </c>
      <c r="I6" s="18" t="s">
        <v>1486</v>
      </c>
    </row>
    <row r="7" customFormat="false" ht="15" hidden="false" customHeight="false" outlineLevel="0" collapsed="false">
      <c r="I7" s="18" t="s">
        <v>1487</v>
      </c>
    </row>
    <row r="8" customFormat="false" ht="15" hidden="false" customHeight="false" outlineLevel="0" collapsed="false">
      <c r="I8" s="18" t="s">
        <v>1488</v>
      </c>
    </row>
    <row r="9" customFormat="false" ht="21" hidden="false" customHeight="false" outlineLevel="0" collapsed="false">
      <c r="B9" s="9" t="s">
        <v>1489</v>
      </c>
      <c r="I9" s="18" t="s">
        <v>1490</v>
      </c>
    </row>
    <row r="10" customFormat="false" ht="18.75" hidden="false" customHeight="false" outlineLevel="0" collapsed="false">
      <c r="B10" s="19"/>
      <c r="I10" s="18" t="s">
        <v>1491</v>
      </c>
    </row>
    <row r="11" customFormat="false" ht="15" hidden="false" customHeight="false" outlineLevel="0" collapsed="false">
      <c r="I11" s="18" t="s">
        <v>1492</v>
      </c>
    </row>
    <row r="12" customFormat="false" ht="15" hidden="false" customHeight="false" outlineLevel="0" collapsed="false">
      <c r="I12" s="18" t="s">
        <v>1493</v>
      </c>
    </row>
    <row r="13" customFormat="false" ht="15" hidden="false" customHeight="false" outlineLevel="0" collapsed="false">
      <c r="I13" s="18" t="s">
        <v>1494</v>
      </c>
    </row>
    <row r="14" customFormat="false" ht="15" hidden="false" customHeight="false" outlineLevel="0" collapsed="false">
      <c r="I14" s="18" t="s">
        <v>1495</v>
      </c>
    </row>
    <row r="15" customFormat="false" ht="15" hidden="false" customHeight="false" outlineLevel="0" collapsed="false">
      <c r="I15" s="18" t="s">
        <v>1496</v>
      </c>
    </row>
    <row r="16" customFormat="false" ht="15" hidden="false" customHeight="false" outlineLevel="0" collapsed="false">
      <c r="I16" s="18" t="s">
        <v>1497</v>
      </c>
    </row>
    <row r="17" customFormat="false" ht="15" hidden="false" customHeight="false" outlineLevel="0" collapsed="false">
      <c r="I17" s="18" t="s">
        <v>1498</v>
      </c>
    </row>
    <row r="18" customFormat="false" ht="15" hidden="false" customHeight="false" outlineLevel="0" collapsed="false">
      <c r="I18" s="18" t="s">
        <v>1499</v>
      </c>
    </row>
    <row r="19" customFormat="false" ht="15" hidden="false" customHeight="false" outlineLevel="0" collapsed="false">
      <c r="I19" s="18" t="s">
        <v>1500</v>
      </c>
    </row>
    <row r="20" customFormat="false" ht="15" hidden="false" customHeight="false" outlineLevel="0" collapsed="false">
      <c r="I20" s="18" t="s">
        <v>1501</v>
      </c>
    </row>
    <row r="21" customFormat="false" ht="15" hidden="false" customHeight="false" outlineLevel="0" collapsed="false">
      <c r="I21" s="18" t="s">
        <v>1502</v>
      </c>
    </row>
    <row r="22" customFormat="false" ht="15" hidden="false" customHeight="false" outlineLevel="0" collapsed="false">
      <c r="I22" s="18" t="s">
        <v>1503</v>
      </c>
    </row>
    <row r="23" customFormat="false" ht="15" hidden="false" customHeight="false" outlineLevel="0" collapsed="false">
      <c r="I23" s="18" t="s">
        <v>1504</v>
      </c>
    </row>
    <row r="24" customFormat="false" ht="15" hidden="false" customHeight="false" outlineLevel="0" collapsed="false">
      <c r="I24" s="18" t="s">
        <v>1505</v>
      </c>
    </row>
    <row r="25" customFormat="false" ht="15" hidden="false" customHeight="false" outlineLevel="0" collapsed="false">
      <c r="I25" s="18" t="s">
        <v>1506</v>
      </c>
    </row>
    <row r="26" customFormat="false" ht="15" hidden="false" customHeight="false" outlineLevel="0" collapsed="false">
      <c r="I26" s="18" t="s">
        <v>1507</v>
      </c>
    </row>
    <row r="27" customFormat="false" ht="15" hidden="false" customHeight="false" outlineLevel="0" collapsed="false">
      <c r="I27" s="18" t="s">
        <v>1508</v>
      </c>
    </row>
    <row r="28" customFormat="false" ht="15" hidden="false" customHeight="false" outlineLevel="0" collapsed="false">
      <c r="I28" s="18" t="s">
        <v>1509</v>
      </c>
    </row>
    <row r="29" customFormat="false" ht="15" hidden="false" customHeight="false" outlineLevel="0" collapsed="false">
      <c r="I29" s="18" t="s">
        <v>1510</v>
      </c>
    </row>
  </sheetData>
  <dataValidations count="1">
    <dataValidation allowBlank="true" errorStyle="stop" operator="between" showDropDown="false" showErrorMessage="true" showInputMessage="false" sqref="B6" type="list">
      <formula1>$I$2:$I$2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41"/>
    <col collapsed="false" customWidth="true" hidden="false" outlineLevel="0" max="4" min="4" style="0" width="24.99"/>
  </cols>
  <sheetData>
    <row r="1" customFormat="false" ht="26.25" hidden="false" customHeight="false" outlineLevel="0" collapsed="false">
      <c r="A1" s="20" t="s">
        <v>1511</v>
      </c>
    </row>
    <row r="3" customFormat="false" ht="18.75" hidden="false" customHeight="false" outlineLevel="0" collapsed="false">
      <c r="B3" s="21" t="n">
        <f aca="false">Model!A32</f>
        <v>24</v>
      </c>
      <c r="C3" s="22" t="str">
        <f aca="false">Model!B32</f>
        <v>Lucky Ducky Lube Center</v>
      </c>
    </row>
    <row r="4" customFormat="false" ht="18.75" hidden="false" customHeight="false" outlineLevel="0" collapsed="false">
      <c r="B4" s="23"/>
      <c r="C4" s="22" t="str">
        <f aca="false">Model!C32</f>
        <v>10710 Audelia Rd</v>
      </c>
    </row>
    <row r="6" customFormat="false" ht="15.75" hidden="false" customHeight="false" outlineLevel="0" collapsed="false">
      <c r="B6" s="24" t="s">
        <v>1512</v>
      </c>
      <c r="C6" s="25" t="n">
        <f aca="false">Model!M32</f>
        <v>34.95</v>
      </c>
    </row>
    <row r="7" customFormat="false" ht="15.75" hidden="false" customHeight="false" outlineLevel="0" collapsed="false">
      <c r="B7" s="24" t="s">
        <v>1513</v>
      </c>
      <c r="C7" s="26" t="e">
        <f aca="false">Model!E47</f>
        <v>#VALUE!</v>
      </c>
    </row>
    <row r="8" customFormat="false" ht="15.75" hidden="false" customHeight="false" outlineLevel="0" collapsed="false">
      <c r="B8" s="24" t="s">
        <v>1514</v>
      </c>
      <c r="C8" s="26" t="n">
        <f aca="false">Model!E48</f>
        <v>38</v>
      </c>
    </row>
    <row r="9" customFormat="false" ht="15.75" hidden="false" customHeight="false" outlineLevel="0" collapsed="false">
      <c r="B9" s="24" t="s">
        <v>1515</v>
      </c>
      <c r="C9" s="25" t="e">
        <f aca="false">Model!D44</f>
        <v>#VALUE!</v>
      </c>
    </row>
    <row r="10" customFormat="false" ht="15.75" hidden="false" customHeight="false" outlineLevel="0" collapsed="false">
      <c r="B10" s="24" t="s">
        <v>1516</v>
      </c>
      <c r="C10" s="25" t="e">
        <f aca="false">Model!D51</f>
        <v>#VALUE!</v>
      </c>
    </row>
    <row r="11" customFormat="false" ht="15.75" hidden="false" customHeight="false" outlineLevel="0" collapsed="false">
      <c r="B11" s="24" t="s">
        <v>1517</v>
      </c>
      <c r="C11" s="25" t="e">
        <f aca="false">Model!D55</f>
        <v>#VALUE!</v>
      </c>
    </row>
    <row r="12" customFormat="false" ht="15.75" hidden="false" customHeight="false" outlineLevel="0" collapsed="false">
      <c r="B12" s="24" t="s">
        <v>1518</v>
      </c>
      <c r="C12" s="27" t="n">
        <f aca="false">Model!H32</f>
        <v>4</v>
      </c>
    </row>
    <row r="13" customFormat="false" ht="15.75" hidden="false" customHeight="false" outlineLevel="0" collapsed="false">
      <c r="B13" s="24" t="s">
        <v>1470</v>
      </c>
      <c r="C13" s="27" t="str">
        <f aca="false">IF(Model!I32=1,"Yes","No")</f>
        <v>Yes</v>
      </c>
    </row>
    <row r="14" customFormat="false" ht="15.75" hidden="false" customHeight="false" outlineLevel="0" collapsed="false">
      <c r="B14" s="24" t="s">
        <v>1471</v>
      </c>
      <c r="C14" s="27" t="str">
        <f aca="false">IF(Model!J32=1,"Yes","No")</f>
        <v>Yes</v>
      </c>
    </row>
    <row r="15" customFormat="false" ht="15.75" hidden="false" customHeight="false" outlineLevel="0" collapsed="false">
      <c r="B15" s="24" t="s">
        <v>1472</v>
      </c>
      <c r="C15" s="27" t="str">
        <f aca="false">IF(Model!K32=1,"Yes","No")</f>
        <v>Yes</v>
      </c>
    </row>
    <row r="16" customFormat="false" ht="15.75" hidden="false" customHeight="false" outlineLevel="0" collapsed="false">
      <c r="B16" s="24" t="s">
        <v>1473</v>
      </c>
      <c r="C16" s="27" t="str">
        <f aca="false">IF(Model!L32=1,"Yes","No")</f>
        <v>Ye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33.99"/>
    <col collapsed="false" customWidth="true" hidden="false" outlineLevel="0" max="3" min="3" style="28" width="26.56"/>
    <col collapsed="false" customWidth="true" hidden="false" outlineLevel="0" max="5" min="4" style="28" width="11.13"/>
    <col collapsed="false" customWidth="true" hidden="false" outlineLevel="0" max="6" min="6" style="28" width="7.99"/>
    <col collapsed="false" customWidth="true" hidden="false" outlineLevel="0" max="7" min="7" style="28" width="10.41"/>
    <col collapsed="false" customWidth="true" hidden="false" outlineLevel="0" max="8" min="8" style="28" width="5.71"/>
    <col collapsed="false" customWidth="true" hidden="false" outlineLevel="0" max="9" min="9" style="28" width="10.56"/>
    <col collapsed="false" customWidth="true" hidden="false" outlineLevel="0" max="10" min="10" style="28" width="6.13"/>
    <col collapsed="false" customWidth="true" hidden="false" outlineLevel="0" max="11" min="11" style="28" width="8.7"/>
    <col collapsed="false" customWidth="true" hidden="false" outlineLevel="0" max="12" min="12" style="28" width="9.56"/>
    <col collapsed="false" customWidth="true" hidden="false" outlineLevel="0" max="13" min="13" style="28" width="8.99"/>
    <col collapsed="false" customWidth="false" hidden="false" outlineLevel="0" max="257" min="14" style="28" width="9.14"/>
  </cols>
  <sheetData>
    <row r="1" customFormat="false" ht="15" hidden="false" customHeight="false" outlineLevel="0" collapsed="false">
      <c r="A1" s="28" t="n">
        <v>1</v>
      </c>
      <c r="B1" s="28" t="n">
        <v>2</v>
      </c>
      <c r="C1" s="28" t="n">
        <v>3</v>
      </c>
      <c r="D1" s="28" t="n">
        <v>4</v>
      </c>
      <c r="E1" s="28" t="n">
        <v>5</v>
      </c>
      <c r="F1" s="28" t="n">
        <v>6</v>
      </c>
      <c r="G1" s="28" t="n">
        <v>7</v>
      </c>
      <c r="H1" s="28" t="n">
        <v>8</v>
      </c>
      <c r="I1" s="28" t="n">
        <v>9</v>
      </c>
      <c r="J1" s="28" t="n">
        <v>10</v>
      </c>
      <c r="K1" s="28" t="n">
        <v>11</v>
      </c>
      <c r="L1" s="28" t="n">
        <v>12</v>
      </c>
      <c r="M1" s="28" t="n">
        <v>13</v>
      </c>
    </row>
    <row r="2" s="31" customFormat="true" ht="45" hidden="false" customHeight="false" outlineLevel="0" collapsed="false">
      <c r="A2" s="29" t="s">
        <v>1519</v>
      </c>
      <c r="B2" s="29" t="s">
        <v>1520</v>
      </c>
      <c r="C2" s="29" t="s">
        <v>1521</v>
      </c>
      <c r="D2" s="29" t="s">
        <v>1522</v>
      </c>
      <c r="E2" s="29" t="s">
        <v>1523</v>
      </c>
      <c r="F2" s="30" t="s">
        <v>1524</v>
      </c>
      <c r="G2" s="29" t="s">
        <v>1525</v>
      </c>
      <c r="H2" s="29" t="s">
        <v>1465</v>
      </c>
      <c r="I2" s="29" t="s">
        <v>1526</v>
      </c>
      <c r="J2" s="29" t="s">
        <v>1527</v>
      </c>
      <c r="K2" s="29" t="s">
        <v>1528</v>
      </c>
      <c r="L2" s="29" t="s">
        <v>1529</v>
      </c>
      <c r="M2" s="29" t="s">
        <v>1530</v>
      </c>
    </row>
    <row r="3" customFormat="false" ht="15" hidden="false" customHeight="false" outlineLevel="0" collapsed="false">
      <c r="A3" s="5" t="n">
        <v>1</v>
      </c>
      <c r="B3" s="28" t="s">
        <v>1501</v>
      </c>
      <c r="C3" s="28" t="s">
        <v>1531</v>
      </c>
      <c r="D3" s="28" t="n">
        <v>6</v>
      </c>
      <c r="E3" s="28" t="n">
        <v>1</v>
      </c>
      <c r="F3" s="32" t="n">
        <v>35</v>
      </c>
      <c r="G3" s="28" t="n">
        <v>42</v>
      </c>
      <c r="H3" s="28" t="n">
        <v>4</v>
      </c>
      <c r="I3" s="28" t="n">
        <v>1</v>
      </c>
      <c r="J3" s="28" t="n">
        <v>0</v>
      </c>
      <c r="K3" s="28" t="n">
        <v>1</v>
      </c>
      <c r="L3" s="28" t="n">
        <v>1</v>
      </c>
      <c r="M3" s="32" t="n">
        <f aca="false">IF('Step 5'!$B$10="",Model!F3,IF(Model!B3='Step 5'!$B$6,Model!F3-'Step 5'!$B$10,Model!F3))</f>
        <v>35</v>
      </c>
    </row>
    <row r="4" customFormat="false" ht="15" hidden="false" customHeight="false" outlineLevel="0" collapsed="false">
      <c r="A4" s="5" t="n">
        <v>2</v>
      </c>
      <c r="B4" s="28" t="s">
        <v>1498</v>
      </c>
      <c r="C4" s="28" t="s">
        <v>1532</v>
      </c>
      <c r="D4" s="28" t="n">
        <v>4</v>
      </c>
      <c r="E4" s="28" t="n">
        <v>4</v>
      </c>
      <c r="F4" s="32" t="n">
        <v>38.99</v>
      </c>
      <c r="G4" s="28" t="n">
        <v>50</v>
      </c>
      <c r="H4" s="28" t="n">
        <v>3.5</v>
      </c>
      <c r="I4" s="28" t="n">
        <v>1</v>
      </c>
      <c r="J4" s="28" t="n">
        <v>1</v>
      </c>
      <c r="K4" s="28" t="n">
        <v>0</v>
      </c>
      <c r="L4" s="28" t="n">
        <v>0</v>
      </c>
      <c r="M4" s="32" t="n">
        <f aca="false">IF('Step 5'!$B$10="",Model!F4,IF(Model!B4='Step 5'!$B$6,Model!F4-'Step 5'!$B$10,Model!F4))</f>
        <v>38.99</v>
      </c>
    </row>
    <row r="5" customFormat="false" ht="15" hidden="false" customHeight="false" outlineLevel="0" collapsed="false">
      <c r="A5" s="5" t="n">
        <v>3</v>
      </c>
      <c r="B5" s="28" t="s">
        <v>1510</v>
      </c>
      <c r="C5" s="28" t="s">
        <v>1533</v>
      </c>
      <c r="D5" s="28" t="n">
        <v>6</v>
      </c>
      <c r="E5" s="28" t="n">
        <v>5</v>
      </c>
      <c r="F5" s="32" t="n">
        <v>35.99</v>
      </c>
      <c r="G5" s="28" t="n">
        <v>33</v>
      </c>
      <c r="H5" s="28" t="n">
        <v>4.5</v>
      </c>
      <c r="I5" s="28" t="n">
        <v>0</v>
      </c>
      <c r="J5" s="28" t="n">
        <v>0</v>
      </c>
      <c r="K5" s="28" t="n">
        <v>1</v>
      </c>
      <c r="L5" s="28" t="n">
        <v>1</v>
      </c>
      <c r="M5" s="32" t="n">
        <f aca="false">IF('Step 5'!$B$10="",Model!F5,IF(Model!B5='Step 5'!$B$6,Model!F5-'Step 5'!$B$10,Model!F5))</f>
        <v>35.99</v>
      </c>
    </row>
    <row r="6" customFormat="false" ht="15" hidden="false" customHeight="false" outlineLevel="0" collapsed="false">
      <c r="A6" s="5" t="n">
        <v>4</v>
      </c>
      <c r="B6" s="28" t="s">
        <v>1502</v>
      </c>
      <c r="C6" s="28" t="s">
        <v>1534</v>
      </c>
      <c r="D6" s="28" t="n">
        <v>2</v>
      </c>
      <c r="E6" s="28" t="n">
        <v>3</v>
      </c>
      <c r="F6" s="32" t="n">
        <v>29.99</v>
      </c>
      <c r="G6" s="28" t="n">
        <v>36</v>
      </c>
      <c r="H6" s="28" t="n">
        <v>5</v>
      </c>
      <c r="I6" s="28" t="n">
        <v>0</v>
      </c>
      <c r="J6" s="28" t="n">
        <v>0</v>
      </c>
      <c r="K6" s="28" t="n">
        <v>0</v>
      </c>
      <c r="L6" s="28" t="n">
        <v>0</v>
      </c>
      <c r="M6" s="32" t="n">
        <f aca="false">IF('Step 5'!$B$10="",Model!F6,IF(Model!B6='Step 5'!$B$6,Model!F6-'Step 5'!$B$10,Model!F6))</f>
        <v>29.99</v>
      </c>
    </row>
    <row r="7" customFormat="false" ht="15" hidden="false" customHeight="false" outlineLevel="0" collapsed="false">
      <c r="A7" s="5" t="n">
        <v>5</v>
      </c>
      <c r="B7" s="28" t="s">
        <v>1483</v>
      </c>
      <c r="C7" s="28" t="s">
        <v>1535</v>
      </c>
      <c r="D7" s="28" t="n">
        <v>8</v>
      </c>
      <c r="E7" s="28" t="n">
        <v>3</v>
      </c>
      <c r="F7" s="32" t="n">
        <v>39.75</v>
      </c>
      <c r="G7" s="28" t="n">
        <v>55</v>
      </c>
      <c r="H7" s="28" t="n">
        <v>5</v>
      </c>
      <c r="I7" s="28" t="n">
        <v>1</v>
      </c>
      <c r="J7" s="28" t="n">
        <v>1</v>
      </c>
      <c r="K7" s="28" t="n">
        <v>1</v>
      </c>
      <c r="L7" s="28" t="n">
        <v>1</v>
      </c>
      <c r="M7" s="32" t="n">
        <f aca="false">IF('Step 5'!$B$10="",Model!F7,IF(Model!B7='Step 5'!$B$6,Model!F7-'Step 5'!$B$10,Model!F7))</f>
        <v>39.75</v>
      </c>
    </row>
    <row r="8" customFormat="false" ht="15" hidden="false" customHeight="false" outlineLevel="0" collapsed="false">
      <c r="A8" s="5" t="n">
        <v>6</v>
      </c>
      <c r="B8" s="28" t="s">
        <v>1509</v>
      </c>
      <c r="C8" s="28" t="s">
        <v>1536</v>
      </c>
      <c r="D8" s="28" t="n">
        <v>1</v>
      </c>
      <c r="E8" s="28" t="n">
        <v>1</v>
      </c>
      <c r="F8" s="32" t="n">
        <v>35</v>
      </c>
      <c r="G8" s="28" t="n">
        <v>47</v>
      </c>
      <c r="H8" s="28" t="n">
        <v>5</v>
      </c>
      <c r="I8" s="28" t="n">
        <v>1</v>
      </c>
      <c r="J8" s="28" t="n">
        <v>0</v>
      </c>
      <c r="K8" s="28" t="n">
        <v>1</v>
      </c>
      <c r="L8" s="28" t="n">
        <v>1</v>
      </c>
      <c r="M8" s="32" t="n">
        <f aca="false">IF('Step 5'!$B$10="",Model!F8,IF(Model!B8='Step 5'!$B$6,Model!F8-'Step 5'!$B$10,Model!F8))</f>
        <v>35</v>
      </c>
    </row>
    <row r="9" customFormat="false" ht="15" hidden="false" customHeight="false" outlineLevel="0" collapsed="false">
      <c r="A9" s="5" t="n">
        <v>7</v>
      </c>
      <c r="B9" s="28" t="s">
        <v>1500</v>
      </c>
      <c r="C9" s="28" t="s">
        <v>1537</v>
      </c>
      <c r="D9" s="28" t="n">
        <v>8</v>
      </c>
      <c r="E9" s="28" t="n">
        <v>7</v>
      </c>
      <c r="F9" s="32" t="n">
        <v>35</v>
      </c>
      <c r="G9" s="28" t="n">
        <v>42</v>
      </c>
      <c r="H9" s="28" t="n">
        <v>4</v>
      </c>
      <c r="I9" s="28" t="n">
        <v>1</v>
      </c>
      <c r="J9" s="28" t="n">
        <v>0</v>
      </c>
      <c r="K9" s="28" t="n">
        <v>1</v>
      </c>
      <c r="L9" s="28" t="n">
        <v>1</v>
      </c>
      <c r="M9" s="32" t="n">
        <f aca="false">IF('Step 5'!$B$10="",Model!F9,IF(Model!B9='Step 5'!$B$6,Model!F9-'Step 5'!$B$10,Model!F9))</f>
        <v>35</v>
      </c>
    </row>
    <row r="10" customFormat="false" ht="15" hidden="false" customHeight="false" outlineLevel="0" collapsed="false">
      <c r="A10" s="5" t="n">
        <v>8</v>
      </c>
      <c r="B10" s="28" t="s">
        <v>1495</v>
      </c>
      <c r="C10" s="28" t="s">
        <v>1538</v>
      </c>
      <c r="D10" s="28" t="n">
        <v>6</v>
      </c>
      <c r="E10" s="28" t="n">
        <v>4</v>
      </c>
      <c r="F10" s="32" t="n">
        <v>39.99</v>
      </c>
      <c r="G10" s="28" t="n">
        <v>33</v>
      </c>
      <c r="H10" s="28" t="n">
        <v>3</v>
      </c>
      <c r="I10" s="28" t="n">
        <v>1</v>
      </c>
      <c r="J10" s="28" t="n">
        <v>0</v>
      </c>
      <c r="K10" s="28" t="n">
        <v>1</v>
      </c>
      <c r="L10" s="28" t="n">
        <v>1</v>
      </c>
      <c r="M10" s="32" t="n">
        <f aca="false">IF('Step 5'!$B$10="",Model!F10,IF(Model!B10='Step 5'!$B$6,Model!F10-'Step 5'!$B$10,Model!F10))</f>
        <v>39.99</v>
      </c>
    </row>
    <row r="11" customFormat="false" ht="15" hidden="false" customHeight="false" outlineLevel="0" collapsed="false">
      <c r="A11" s="5" t="n">
        <v>9</v>
      </c>
      <c r="B11" s="28" t="s">
        <v>1482</v>
      </c>
      <c r="C11" s="28" t="s">
        <v>1539</v>
      </c>
      <c r="D11" s="28" t="n">
        <v>3</v>
      </c>
      <c r="E11" s="28" t="n">
        <v>3</v>
      </c>
      <c r="F11" s="32" t="n">
        <v>42.97</v>
      </c>
      <c r="G11" s="28" t="n">
        <v>28</v>
      </c>
      <c r="H11" s="28" t="n">
        <v>4</v>
      </c>
      <c r="I11" s="28" t="n">
        <v>1</v>
      </c>
      <c r="J11" s="28" t="n">
        <v>1</v>
      </c>
      <c r="K11" s="28" t="n">
        <v>0</v>
      </c>
      <c r="L11" s="28" t="n">
        <v>0</v>
      </c>
      <c r="M11" s="32" t="n">
        <f aca="false">IF('Step 5'!$B$10="",Model!F11,IF(Model!B11='Step 5'!$B$6,Model!F11-'Step 5'!$B$10,Model!F11))</f>
        <v>42.97</v>
      </c>
    </row>
    <row r="12" customFormat="false" ht="15" hidden="false" customHeight="false" outlineLevel="0" collapsed="false">
      <c r="A12" s="5" t="n">
        <v>10</v>
      </c>
      <c r="B12" s="28" t="s">
        <v>1506</v>
      </c>
      <c r="C12" s="28" t="s">
        <v>1540</v>
      </c>
      <c r="D12" s="28" t="n">
        <v>4</v>
      </c>
      <c r="E12" s="28" t="n">
        <v>1</v>
      </c>
      <c r="F12" s="32" t="n">
        <v>26.5</v>
      </c>
      <c r="G12" s="28" t="n">
        <v>35</v>
      </c>
      <c r="H12" s="28" t="n">
        <v>4</v>
      </c>
      <c r="I12" s="28" t="n">
        <v>0</v>
      </c>
      <c r="J12" s="28" t="n">
        <v>0</v>
      </c>
      <c r="K12" s="28" t="n">
        <v>1</v>
      </c>
      <c r="L12" s="28" t="n">
        <v>1</v>
      </c>
      <c r="M12" s="32" t="n">
        <f aca="false">IF('Step 5'!$B$10="",Model!F12,IF(Model!B12='Step 5'!$B$6,Model!F12-'Step 5'!$B$10,Model!F12))</f>
        <v>26.5</v>
      </c>
    </row>
    <row r="13" customFormat="false" ht="15" hidden="false" customHeight="false" outlineLevel="0" collapsed="false">
      <c r="A13" s="5" t="n">
        <v>11</v>
      </c>
      <c r="B13" s="28" t="s">
        <v>1497</v>
      </c>
      <c r="C13" s="28" t="s">
        <v>1541</v>
      </c>
      <c r="D13" s="28" t="n">
        <v>5</v>
      </c>
      <c r="E13" s="28" t="n">
        <v>4</v>
      </c>
      <c r="F13" s="32" t="n">
        <v>38.99</v>
      </c>
      <c r="G13" s="28" t="n">
        <v>30</v>
      </c>
      <c r="H13" s="28" t="n">
        <v>2</v>
      </c>
      <c r="I13" s="28" t="n">
        <v>0</v>
      </c>
      <c r="J13" s="28" t="n">
        <v>0</v>
      </c>
      <c r="K13" s="28" t="n">
        <v>1</v>
      </c>
      <c r="L13" s="28" t="n">
        <v>0</v>
      </c>
      <c r="M13" s="32" t="n">
        <f aca="false">IF('Step 5'!$B$10="",Model!F13,IF(Model!B13='Step 5'!$B$6,Model!F13-'Step 5'!$B$10,Model!F13))</f>
        <v>38.99</v>
      </c>
    </row>
    <row r="14" customFormat="false" ht="15" hidden="false" customHeight="false" outlineLevel="0" collapsed="false">
      <c r="A14" s="5" t="n">
        <v>12</v>
      </c>
      <c r="B14" s="28" t="s">
        <v>1491</v>
      </c>
      <c r="C14" s="28" t="s">
        <v>1542</v>
      </c>
      <c r="D14" s="28" t="n">
        <v>5</v>
      </c>
      <c r="E14" s="28" t="n">
        <v>5</v>
      </c>
      <c r="F14" s="32" t="n">
        <v>44.99</v>
      </c>
      <c r="G14" s="28" t="n">
        <v>32</v>
      </c>
      <c r="H14" s="28" t="n">
        <v>3</v>
      </c>
      <c r="I14" s="28" t="n">
        <v>0</v>
      </c>
      <c r="J14" s="28" t="n">
        <v>0</v>
      </c>
      <c r="K14" s="28" t="n">
        <v>0</v>
      </c>
      <c r="L14" s="28" t="n">
        <v>0</v>
      </c>
      <c r="M14" s="32" t="n">
        <f aca="false">IF('Step 5'!$B$10="",Model!F14,IF(Model!B14='Step 5'!$B$6,Model!F14-'Step 5'!$B$10,Model!F14))</f>
        <v>44.99</v>
      </c>
    </row>
    <row r="15" customFormat="false" ht="15" hidden="false" customHeight="false" outlineLevel="0" collapsed="false">
      <c r="A15" s="5" t="n">
        <v>13</v>
      </c>
      <c r="B15" s="28" t="s">
        <v>1503</v>
      </c>
      <c r="C15" s="28" t="s">
        <v>1543</v>
      </c>
      <c r="D15" s="28" t="n">
        <v>1</v>
      </c>
      <c r="E15" s="28" t="n">
        <v>3</v>
      </c>
      <c r="F15" s="32" t="n">
        <v>47.95</v>
      </c>
      <c r="G15" s="28" t="n">
        <v>53</v>
      </c>
      <c r="H15" s="28" t="n">
        <v>3.5</v>
      </c>
      <c r="I15" s="28" t="n">
        <v>0</v>
      </c>
      <c r="J15" s="28" t="n">
        <v>0</v>
      </c>
      <c r="K15" s="28" t="n">
        <v>1</v>
      </c>
      <c r="L15" s="28" t="n">
        <v>1</v>
      </c>
      <c r="M15" s="32" t="n">
        <f aca="false">IF('Step 5'!$B$10="",Model!F15,IF(Model!B15='Step 5'!$B$6,Model!F15-'Step 5'!$B$10,Model!F15))</f>
        <v>47.95</v>
      </c>
    </row>
    <row r="16" customFormat="false" ht="15" hidden="false" customHeight="false" outlineLevel="0" collapsed="false">
      <c r="A16" s="5" t="n">
        <v>14</v>
      </c>
      <c r="B16" s="28" t="s">
        <v>1499</v>
      </c>
      <c r="C16" s="28" t="s">
        <v>1544</v>
      </c>
      <c r="D16" s="28" t="n">
        <v>3</v>
      </c>
      <c r="E16" s="28" t="n">
        <v>5</v>
      </c>
      <c r="F16" s="32" t="n">
        <v>30</v>
      </c>
      <c r="G16" s="28" t="n">
        <v>55</v>
      </c>
      <c r="H16" s="28" t="n">
        <v>4.5</v>
      </c>
      <c r="I16" s="28" t="n">
        <v>0</v>
      </c>
      <c r="J16" s="28" t="n">
        <v>0</v>
      </c>
      <c r="K16" s="28" t="n">
        <v>0</v>
      </c>
      <c r="L16" s="28" t="n">
        <v>0</v>
      </c>
      <c r="M16" s="32" t="n">
        <f aca="false">IF('Step 5'!$B$10="",Model!F16,IF(Model!B16='Step 5'!$B$6,Model!F16-'Step 5'!$B$10,Model!F16))</f>
        <v>30</v>
      </c>
    </row>
    <row r="17" customFormat="false" ht="15" hidden="false" customHeight="false" outlineLevel="0" collapsed="false">
      <c r="A17" s="5" t="n">
        <v>15</v>
      </c>
      <c r="B17" s="28" t="s">
        <v>1493</v>
      </c>
      <c r="C17" s="28" t="s">
        <v>1545</v>
      </c>
      <c r="D17" s="28" t="n">
        <v>9</v>
      </c>
      <c r="E17" s="28" t="n">
        <v>4</v>
      </c>
      <c r="F17" s="32" t="n">
        <v>37.99</v>
      </c>
      <c r="G17" s="28" t="n">
        <v>45</v>
      </c>
      <c r="H17" s="28" t="n">
        <v>4</v>
      </c>
      <c r="I17" s="28" t="n">
        <v>1</v>
      </c>
      <c r="J17" s="28" t="n">
        <v>0</v>
      </c>
      <c r="K17" s="28" t="n">
        <v>1</v>
      </c>
      <c r="L17" s="28" t="n">
        <v>1</v>
      </c>
      <c r="M17" s="32" t="n">
        <f aca="false">IF('Step 5'!$B$10="",Model!F17,IF(Model!B17='Step 5'!$B$6,Model!F17-'Step 5'!$B$10,Model!F17))</f>
        <v>37.99</v>
      </c>
    </row>
    <row r="18" customFormat="false" ht="15" hidden="false" customHeight="false" outlineLevel="0" collapsed="false">
      <c r="A18" s="5" t="n">
        <v>16</v>
      </c>
      <c r="B18" s="28" t="s">
        <v>1485</v>
      </c>
      <c r="C18" s="28" t="s">
        <v>1546</v>
      </c>
      <c r="D18" s="28" t="n">
        <v>2</v>
      </c>
      <c r="E18" s="28" t="n">
        <v>10</v>
      </c>
      <c r="F18" s="32" t="n">
        <v>47.99</v>
      </c>
      <c r="G18" s="28" t="n">
        <v>45</v>
      </c>
      <c r="H18" s="28" t="n">
        <v>3</v>
      </c>
      <c r="I18" s="28" t="n">
        <v>0</v>
      </c>
      <c r="J18" s="28" t="n">
        <v>0</v>
      </c>
      <c r="K18" s="28" t="n">
        <v>1</v>
      </c>
      <c r="L18" s="28" t="n">
        <v>0</v>
      </c>
      <c r="M18" s="32" t="n">
        <f aca="false">IF('Step 5'!$B$10="",Model!F18,IF(Model!B18='Step 5'!$B$6,Model!F18-'Step 5'!$B$10,Model!F18))</f>
        <v>47.99</v>
      </c>
    </row>
    <row r="19" customFormat="false" ht="15" hidden="false" customHeight="false" outlineLevel="0" collapsed="false">
      <c r="A19" s="5" t="n">
        <v>17</v>
      </c>
      <c r="B19" s="28" t="s">
        <v>1487</v>
      </c>
      <c r="C19" s="28" t="s">
        <v>1547</v>
      </c>
      <c r="D19" s="28" t="n">
        <v>6</v>
      </c>
      <c r="E19" s="28" t="n">
        <v>5</v>
      </c>
      <c r="F19" s="32" t="n">
        <v>30</v>
      </c>
      <c r="G19" s="28" t="n">
        <v>30</v>
      </c>
      <c r="H19" s="28" t="n">
        <v>4</v>
      </c>
      <c r="I19" s="28" t="n">
        <v>0</v>
      </c>
      <c r="J19" s="28" t="n">
        <v>0</v>
      </c>
      <c r="K19" s="28" t="n">
        <v>1</v>
      </c>
      <c r="L19" s="28" t="n">
        <v>1</v>
      </c>
      <c r="M19" s="32" t="n">
        <f aca="false">IF('Step 5'!$B$10="",Model!F19,IF(Model!B19='Step 5'!$B$6,Model!F19-'Step 5'!$B$10,Model!F19))</f>
        <v>30</v>
      </c>
    </row>
    <row r="20" customFormat="false" ht="15" hidden="false" customHeight="false" outlineLevel="0" collapsed="false">
      <c r="A20" s="5" t="n">
        <v>18</v>
      </c>
      <c r="B20" s="28" t="s">
        <v>1492</v>
      </c>
      <c r="C20" s="28" t="s">
        <v>1548</v>
      </c>
      <c r="D20" s="28" t="n">
        <v>1</v>
      </c>
      <c r="E20" s="28" t="n">
        <v>4</v>
      </c>
      <c r="F20" s="32" t="n">
        <v>37.99</v>
      </c>
      <c r="G20" s="28" t="n">
        <v>60</v>
      </c>
      <c r="H20" s="28" t="n">
        <v>4</v>
      </c>
      <c r="I20" s="28" t="n">
        <v>1</v>
      </c>
      <c r="J20" s="28" t="n">
        <v>0</v>
      </c>
      <c r="K20" s="28" t="n">
        <v>1</v>
      </c>
      <c r="L20" s="28" t="n">
        <v>1</v>
      </c>
      <c r="M20" s="32" t="n">
        <f aca="false">IF('Step 5'!$B$10="",Model!F20,IF(Model!B20='Step 5'!$B$6,Model!F20-'Step 5'!$B$10,Model!F20))</f>
        <v>37.99</v>
      </c>
    </row>
    <row r="21" customFormat="false" ht="15" hidden="false" customHeight="false" outlineLevel="0" collapsed="false">
      <c r="A21" s="5" t="n">
        <v>19</v>
      </c>
      <c r="B21" s="28" t="s">
        <v>1505</v>
      </c>
      <c r="C21" s="28" t="s">
        <v>1549</v>
      </c>
      <c r="D21" s="28" t="n">
        <v>10</v>
      </c>
      <c r="E21" s="28" t="n">
        <v>5</v>
      </c>
      <c r="F21" s="32" t="n">
        <v>26.5</v>
      </c>
      <c r="G21" s="28" t="n">
        <v>30</v>
      </c>
      <c r="H21" s="28" t="n">
        <v>5</v>
      </c>
      <c r="I21" s="28" t="n">
        <v>0</v>
      </c>
      <c r="J21" s="28" t="n">
        <v>0</v>
      </c>
      <c r="K21" s="28" t="n">
        <v>0</v>
      </c>
      <c r="L21" s="28" t="n">
        <v>0</v>
      </c>
      <c r="M21" s="32" t="n">
        <f aca="false">IF('Step 5'!$B$10="",Model!F21,IF(Model!B21='Step 5'!$B$6,Model!F21-'Step 5'!$B$10,Model!F21))</f>
        <v>26.5</v>
      </c>
    </row>
    <row r="22" customFormat="false" ht="15" hidden="false" customHeight="false" outlineLevel="0" collapsed="false">
      <c r="A22" s="5" t="n">
        <v>20</v>
      </c>
      <c r="B22" s="28" t="s">
        <v>1504</v>
      </c>
      <c r="C22" s="28" t="s">
        <v>1550</v>
      </c>
      <c r="D22" s="28" t="n">
        <v>1</v>
      </c>
      <c r="E22" s="28" t="n">
        <v>2</v>
      </c>
      <c r="F22" s="32" t="n">
        <v>26.5</v>
      </c>
      <c r="G22" s="28" t="n">
        <v>30</v>
      </c>
      <c r="H22" s="28" t="n">
        <v>5</v>
      </c>
      <c r="I22" s="28" t="n">
        <v>0</v>
      </c>
      <c r="J22" s="28" t="n">
        <v>0</v>
      </c>
      <c r="K22" s="28" t="n">
        <v>0</v>
      </c>
      <c r="L22" s="28" t="n">
        <v>0</v>
      </c>
      <c r="M22" s="32" t="n">
        <f aca="false">IF('Step 5'!$B$10="",Model!F22,IF(Model!B22='Step 5'!$B$6,Model!F22-'Step 5'!$B$10,Model!F22))</f>
        <v>26.5</v>
      </c>
    </row>
    <row r="23" customFormat="false" ht="15" hidden="false" customHeight="false" outlineLevel="0" collapsed="false">
      <c r="A23" s="5" t="n">
        <v>21</v>
      </c>
      <c r="B23" s="28" t="s">
        <v>1508</v>
      </c>
      <c r="C23" s="28" t="s">
        <v>1551</v>
      </c>
      <c r="D23" s="28" t="n">
        <v>3</v>
      </c>
      <c r="E23" s="28" t="n">
        <v>6</v>
      </c>
      <c r="F23" s="32" t="n">
        <v>42.99</v>
      </c>
      <c r="G23" s="28" t="n">
        <v>33</v>
      </c>
      <c r="H23" s="28" t="n">
        <v>4</v>
      </c>
      <c r="I23" s="28" t="n">
        <v>1</v>
      </c>
      <c r="J23" s="28" t="n">
        <v>0</v>
      </c>
      <c r="K23" s="28" t="n">
        <v>1</v>
      </c>
      <c r="L23" s="28" t="n">
        <v>1</v>
      </c>
      <c r="M23" s="32" t="n">
        <f aca="false">IF('Step 5'!$B$10="",Model!F23,IF(Model!B23='Step 5'!$B$6,Model!F23-'Step 5'!$B$10,Model!F23))</f>
        <v>42.99</v>
      </c>
    </row>
    <row r="24" customFormat="false" ht="15" hidden="false" customHeight="false" outlineLevel="0" collapsed="false">
      <c r="A24" s="5" t="n">
        <v>22</v>
      </c>
      <c r="B24" s="28" t="s">
        <v>1488</v>
      </c>
      <c r="C24" s="28" t="s">
        <v>1552</v>
      </c>
      <c r="D24" s="28" t="n">
        <v>1</v>
      </c>
      <c r="E24" s="28" t="n">
        <v>4</v>
      </c>
      <c r="F24" s="32" t="n">
        <v>37.99</v>
      </c>
      <c r="G24" s="28" t="n">
        <v>35</v>
      </c>
      <c r="H24" s="28" t="n">
        <v>4</v>
      </c>
      <c r="I24" s="28" t="n">
        <v>1</v>
      </c>
      <c r="J24" s="28" t="n">
        <v>0</v>
      </c>
      <c r="K24" s="28" t="n">
        <v>1</v>
      </c>
      <c r="L24" s="28" t="n">
        <v>1</v>
      </c>
      <c r="M24" s="32" t="n">
        <f aca="false">IF('Step 5'!$B$10="",Model!F24,IF(Model!B24='Step 5'!$B$6,Model!F24-'Step 5'!$B$10,Model!F24))</f>
        <v>37.99</v>
      </c>
    </row>
    <row r="25" customFormat="false" ht="15" hidden="false" customHeight="false" outlineLevel="0" collapsed="false">
      <c r="A25" s="5" t="n">
        <v>23</v>
      </c>
      <c r="B25" s="28" t="s">
        <v>1490</v>
      </c>
      <c r="C25" s="28" t="s">
        <v>1553</v>
      </c>
      <c r="D25" s="28" t="n">
        <v>6</v>
      </c>
      <c r="E25" s="28" t="n">
        <v>3</v>
      </c>
      <c r="F25" s="32" t="n">
        <v>37.99</v>
      </c>
      <c r="G25" s="28" t="n">
        <v>45</v>
      </c>
      <c r="H25" s="28" t="n">
        <v>4</v>
      </c>
      <c r="I25" s="28" t="n">
        <v>1</v>
      </c>
      <c r="J25" s="28" t="n">
        <v>0</v>
      </c>
      <c r="K25" s="28" t="n">
        <v>1</v>
      </c>
      <c r="L25" s="28" t="n">
        <v>1</v>
      </c>
      <c r="M25" s="32" t="n">
        <f aca="false">IF('Step 5'!$B$10="",Model!F25,IF(Model!B25='Step 5'!$B$6,Model!F25-'Step 5'!$B$10,Model!F25))</f>
        <v>37.99</v>
      </c>
    </row>
    <row r="26" customFormat="false" ht="15" hidden="false" customHeight="false" outlineLevel="0" collapsed="false">
      <c r="A26" s="5" t="n">
        <v>24</v>
      </c>
      <c r="B26" s="28" t="s">
        <v>1496</v>
      </c>
      <c r="C26" s="28" t="s">
        <v>1554</v>
      </c>
      <c r="D26" s="28" t="n">
        <v>7</v>
      </c>
      <c r="E26" s="28" t="n">
        <v>2</v>
      </c>
      <c r="F26" s="32" t="n">
        <v>34.95</v>
      </c>
      <c r="G26" s="28" t="n">
        <v>38</v>
      </c>
      <c r="H26" s="28" t="n">
        <v>4</v>
      </c>
      <c r="I26" s="28" t="n">
        <v>1</v>
      </c>
      <c r="J26" s="28" t="n">
        <v>1</v>
      </c>
      <c r="K26" s="28" t="n">
        <v>1</v>
      </c>
      <c r="L26" s="28" t="n">
        <v>1</v>
      </c>
      <c r="M26" s="32" t="n">
        <f aca="false">IF('Step 5'!$B$10="",Model!F26,IF(Model!B26='Step 5'!$B$6,Model!F26-'Step 5'!$B$10,Model!F26))</f>
        <v>34.95</v>
      </c>
    </row>
    <row r="27" customFormat="false" ht="15" hidden="false" customHeight="false" outlineLevel="0" collapsed="false">
      <c r="A27" s="5" t="n">
        <v>25</v>
      </c>
      <c r="B27" s="28" t="s">
        <v>1494</v>
      </c>
      <c r="C27" s="28" t="s">
        <v>1555</v>
      </c>
      <c r="D27" s="28" t="n">
        <v>3</v>
      </c>
      <c r="E27" s="28" t="n">
        <v>8</v>
      </c>
      <c r="F27" s="32" t="n">
        <v>37.99</v>
      </c>
      <c r="G27" s="28" t="n">
        <v>45</v>
      </c>
      <c r="H27" s="28" t="n">
        <v>4</v>
      </c>
      <c r="I27" s="28" t="n">
        <v>1</v>
      </c>
      <c r="J27" s="28" t="n">
        <v>0</v>
      </c>
      <c r="K27" s="28" t="n">
        <v>1</v>
      </c>
      <c r="L27" s="28" t="n">
        <v>1</v>
      </c>
      <c r="M27" s="32" t="n">
        <f aca="false">IF('Step 5'!$B$10="",Model!F27,IF(Model!B27='Step 5'!$B$6,Model!F27-'Step 5'!$B$10,Model!F27))</f>
        <v>37.99</v>
      </c>
    </row>
    <row r="28" customFormat="false" ht="15" hidden="false" customHeight="false" outlineLevel="0" collapsed="false">
      <c r="A28" s="5" t="n">
        <v>26</v>
      </c>
      <c r="B28" s="28" t="s">
        <v>1507</v>
      </c>
      <c r="C28" s="28" t="s">
        <v>1556</v>
      </c>
      <c r="D28" s="28" t="n">
        <v>4</v>
      </c>
      <c r="E28" s="28" t="n">
        <v>10</v>
      </c>
      <c r="F28" s="32" t="n">
        <v>39.99</v>
      </c>
      <c r="G28" s="28" t="n">
        <v>45</v>
      </c>
      <c r="H28" s="28" t="n">
        <v>4</v>
      </c>
      <c r="I28" s="28" t="n">
        <v>1</v>
      </c>
      <c r="J28" s="28" t="n">
        <v>0</v>
      </c>
      <c r="K28" s="28" t="n">
        <v>1</v>
      </c>
      <c r="L28" s="28" t="n">
        <v>1</v>
      </c>
      <c r="M28" s="32" t="n">
        <f aca="false">IF('Step 5'!$B$10="",Model!F28,IF(Model!B28='Step 5'!$B$6,Model!F28-'Step 5'!$B$10,Model!F28))</f>
        <v>39.99</v>
      </c>
    </row>
    <row r="29" customFormat="false" ht="15" hidden="false" customHeight="false" outlineLevel="0" collapsed="false">
      <c r="A29" s="5" t="n">
        <v>27</v>
      </c>
      <c r="B29" s="28" t="s">
        <v>1486</v>
      </c>
      <c r="C29" s="28" t="s">
        <v>1557</v>
      </c>
      <c r="D29" s="28" t="n">
        <v>5</v>
      </c>
      <c r="E29" s="28" t="n">
        <v>5</v>
      </c>
      <c r="F29" s="32" t="n">
        <v>35.99</v>
      </c>
      <c r="G29" s="28" t="n">
        <v>45</v>
      </c>
      <c r="H29" s="28" t="n">
        <v>3</v>
      </c>
      <c r="I29" s="28" t="n">
        <v>0</v>
      </c>
      <c r="J29" s="28" t="n">
        <v>1</v>
      </c>
      <c r="K29" s="28" t="n">
        <v>1</v>
      </c>
      <c r="L29" s="28" t="n">
        <v>1</v>
      </c>
      <c r="M29" s="32" t="n">
        <f aca="false">IF('Step 5'!$B$10="",Model!F29,IF(Model!B29='Step 5'!$B$6,Model!F29-'Step 5'!$B$10,Model!F29))</f>
        <v>35.99</v>
      </c>
    </row>
    <row r="31" customFormat="false" ht="15.75" hidden="false" customHeight="false" outlineLevel="0" collapsed="false"/>
    <row r="32" customFormat="false" ht="16.5" hidden="false" customHeight="false" outlineLevel="0" collapsed="false">
      <c r="A32" s="33" t="n">
        <v>24</v>
      </c>
      <c r="B32" s="28" t="str">
        <f aca="false">VLOOKUP($A32,$A$2:$M$29,B1,FALSE())</f>
        <v>Lucky Ducky Lube Center</v>
      </c>
      <c r="C32" s="28" t="str">
        <f aca="false">VLOOKUP($A32,$A$2:$M$29,C1,FALSE())</f>
        <v>10710 Audelia Rd</v>
      </c>
      <c r="D32" s="28" t="n">
        <f aca="false">VLOOKUP($A32,$A$2:$M$29,D1,FALSE())</f>
        <v>7</v>
      </c>
      <c r="E32" s="28" t="n">
        <f aca="false">VLOOKUP($A32,$A$2:$M$29,E1,FALSE())</f>
        <v>2</v>
      </c>
      <c r="F32" s="32" t="n">
        <f aca="false">VLOOKUP($A32,$A$2:$M$29,F1,FALSE())</f>
        <v>34.95</v>
      </c>
      <c r="G32" s="28" t="n">
        <f aca="false">VLOOKUP($A32,$A$2:$M$29,G1,FALSE())</f>
        <v>38</v>
      </c>
      <c r="H32" s="34" t="n">
        <f aca="false">VLOOKUP($A32,$A$2:$M$29,H1,FALSE())</f>
        <v>4</v>
      </c>
      <c r="I32" s="35" t="n">
        <f aca="false">VLOOKUP($A32,$A$2:$M$29,I1,FALSE())</f>
        <v>1</v>
      </c>
      <c r="J32" s="35" t="n">
        <f aca="false">VLOOKUP($A32,$A$2:$M$29,J1,FALSE())</f>
        <v>1</v>
      </c>
      <c r="K32" s="35" t="n">
        <f aca="false">VLOOKUP($A32,$A$2:$M$29,K1,FALSE())</f>
        <v>1</v>
      </c>
      <c r="L32" s="36" t="n">
        <f aca="false">VLOOKUP($A32,$A$2:$M$29,L1,FALSE())</f>
        <v>1</v>
      </c>
      <c r="M32" s="32" t="n">
        <f aca="false">VLOOKUP($A32,$A$2:$M$29,M1,FALSE())</f>
        <v>34.95</v>
      </c>
    </row>
    <row r="33" customFormat="false" ht="16.5" hidden="false" customHeight="false" outlineLevel="0" collapsed="false"/>
    <row r="34" customFormat="false" ht="16.5" hidden="false" customHeight="false" outlineLevel="0" collapsed="false">
      <c r="H34" s="37" t="s">
        <v>1558</v>
      </c>
      <c r="I34" s="38" t="s">
        <v>1558</v>
      </c>
      <c r="J34" s="38" t="s">
        <v>1558</v>
      </c>
      <c r="K34" s="38" t="s">
        <v>1558</v>
      </c>
      <c r="L34" s="39" t="s">
        <v>1558</v>
      </c>
    </row>
    <row r="35" customFormat="false" ht="15.75" hidden="false" customHeight="false" outlineLevel="0" collapsed="false">
      <c r="M35" s="29"/>
    </row>
    <row r="36" customFormat="false" ht="15" hidden="false" customHeight="false" outlineLevel="0" collapsed="false">
      <c r="D36" s="40" t="s">
        <v>1559</v>
      </c>
      <c r="E36" s="40"/>
      <c r="H36" s="27"/>
    </row>
    <row r="37" customFormat="false" ht="45.75" hidden="false" customHeight="false" outlineLevel="0" collapsed="false">
      <c r="D37" s="29" t="s">
        <v>1522</v>
      </c>
      <c r="E37" s="29" t="s">
        <v>1523</v>
      </c>
      <c r="F37" s="5" t="s">
        <v>1560</v>
      </c>
      <c r="G37" s="29" t="s">
        <v>1561</v>
      </c>
      <c r="H37" s="29" t="s">
        <v>1465</v>
      </c>
      <c r="I37" s="29" t="s">
        <v>1526</v>
      </c>
      <c r="J37" s="29" t="s">
        <v>1527</v>
      </c>
      <c r="K37" s="29" t="s">
        <v>1528</v>
      </c>
      <c r="L37" s="29" t="s">
        <v>1529</v>
      </c>
      <c r="M37" s="29" t="s">
        <v>1562</v>
      </c>
    </row>
    <row r="38" customFormat="false" ht="16.5" hidden="false" customHeight="false" outlineLevel="0" collapsed="false">
      <c r="C38" s="5" t="s">
        <v>1563</v>
      </c>
      <c r="D38" s="28" t="str">
        <f aca="false">'Step 4'!E5</f>
        <v>--</v>
      </c>
      <c r="E38" s="28" t="str">
        <f aca="false">'Step 4'!E6</f>
        <v>--</v>
      </c>
      <c r="F38" s="28" t="str">
        <f aca="false">'Step 2'!F6</f>
        <v/>
      </c>
      <c r="G38" s="41" t="n">
        <f aca="false">'Step 2'!D10</f>
        <v>0</v>
      </c>
      <c r="H38" s="34" t="n">
        <f aca="false">'Step 3'!E9</f>
        <v>0</v>
      </c>
      <c r="I38" s="35" t="n">
        <f aca="false">IF('Step 3'!E5="Yes",1,0)</f>
        <v>0</v>
      </c>
      <c r="J38" s="35" t="n">
        <f aca="false">IF('Step 3'!E6="Yes",1,0)</f>
        <v>0</v>
      </c>
      <c r="K38" s="35" t="n">
        <f aca="false">IF('Step 3'!E7="Yes",1,0)</f>
        <v>0</v>
      </c>
      <c r="L38" s="36" t="n">
        <f aca="false">IF('Step 3'!E8="Yes",1,0)</f>
        <v>0</v>
      </c>
      <c r="M38" s="41" t="n">
        <f aca="false">'Step 1'!C8</f>
        <v>0</v>
      </c>
    </row>
    <row r="39" customFormat="false" ht="15.75" hidden="false" customHeight="false" outlineLevel="0" collapsed="false"/>
    <row r="40" customFormat="false" ht="15" hidden="false" customHeight="false" outlineLevel="0" collapsed="false">
      <c r="C40" s="5" t="s">
        <v>1564</v>
      </c>
      <c r="D40" s="28" t="e">
        <f aca="false">2*(ABS(D38-D32)+1)</f>
        <v>#VALUE!</v>
      </c>
      <c r="E40" s="28" t="e">
        <f aca="false">2*(ABS(E38-E32)+1)</f>
        <v>#VALUE!</v>
      </c>
    </row>
    <row r="41" customFormat="false" ht="15" hidden="false" customHeight="false" outlineLevel="0" collapsed="false">
      <c r="D41" s="42" t="e">
        <f aca="false">SQRT(D40^2+E40^2)</f>
        <v>#VALUE!</v>
      </c>
      <c r="E41" s="28" t="s">
        <v>1565</v>
      </c>
    </row>
    <row r="42" customFormat="false" ht="15" hidden="false" customHeight="false" outlineLevel="0" collapsed="false">
      <c r="D42" s="42" t="e">
        <f aca="false">D41*2</f>
        <v>#VALUE!</v>
      </c>
      <c r="E42" s="28" t="s">
        <v>1566</v>
      </c>
    </row>
    <row r="44" customFormat="false" ht="15" hidden="false" customHeight="false" outlineLevel="0" collapsed="false">
      <c r="C44" s="5" t="s">
        <v>1567</v>
      </c>
      <c r="D44" s="43" t="e">
        <f aca="false">D42/F38*G38</f>
        <v>#VALUE!</v>
      </c>
    </row>
    <row r="46" customFormat="false" ht="15" hidden="false" customHeight="false" outlineLevel="0" collapsed="false">
      <c r="C46" s="5" t="s">
        <v>1568</v>
      </c>
      <c r="D46" s="28" t="s">
        <v>1569</v>
      </c>
      <c r="E46" s="44" t="n">
        <v>35</v>
      </c>
      <c r="F46" s="28" t="s">
        <v>1570</v>
      </c>
    </row>
    <row r="47" customFormat="false" ht="15" hidden="false" customHeight="false" outlineLevel="0" collapsed="false">
      <c r="D47" s="28" t="s">
        <v>1513</v>
      </c>
      <c r="E47" s="45" t="e">
        <f aca="false">D42/E46*60</f>
        <v>#VALUE!</v>
      </c>
    </row>
    <row r="48" customFormat="false" ht="15" hidden="false" customHeight="false" outlineLevel="0" collapsed="false">
      <c r="D48" s="28" t="s">
        <v>1514</v>
      </c>
      <c r="E48" s="45" t="n">
        <f aca="false">G32</f>
        <v>38</v>
      </c>
    </row>
    <row r="49" customFormat="false" ht="15" hidden="false" customHeight="false" outlineLevel="0" collapsed="false">
      <c r="D49" s="28" t="s">
        <v>1571</v>
      </c>
      <c r="E49" s="46" t="e">
        <f aca="false">(E47+E48)/60</f>
        <v>#VALUE!</v>
      </c>
    </row>
    <row r="51" customFormat="false" ht="15" hidden="false" customHeight="false" outlineLevel="0" collapsed="false">
      <c r="C51" s="5" t="s">
        <v>1572</v>
      </c>
      <c r="D51" s="43" t="e">
        <f aca="false">E49*M38</f>
        <v>#VALUE!</v>
      </c>
    </row>
    <row r="53" customFormat="false" ht="15" hidden="false" customHeight="false" outlineLevel="0" collapsed="false">
      <c r="C53" s="5" t="s">
        <v>1512</v>
      </c>
      <c r="D53" s="43" t="n">
        <f aca="false">M32</f>
        <v>34.95</v>
      </c>
    </row>
    <row r="54" customFormat="false" ht="15.75" hidden="false" customHeight="false" outlineLevel="0" collapsed="false"/>
    <row r="55" customFormat="false" ht="16.5" hidden="false" customHeight="false" outlineLevel="0" collapsed="false">
      <c r="C55" s="5" t="s">
        <v>1573</v>
      </c>
      <c r="D55" s="47" t="e">
        <f aca="false">D44+D51+D53</f>
        <v>#VALUE!</v>
      </c>
      <c r="E55" s="28" t="s">
        <v>1574</v>
      </c>
    </row>
    <row r="56" customFormat="false" ht="15.75" hidden="false" customHeight="false" outlineLevel="0" collapsed="false"/>
    <row r="111" customFormat="false" ht="36" hidden="false" customHeight="false" outlineLevel="0" collapsed="false">
      <c r="C111" s="48" t="s">
        <v>1575</v>
      </c>
    </row>
  </sheetData>
  <mergeCells count="1">
    <mergeCell ref="D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4.99"/>
    <col collapsed="false" customWidth="true" hidden="false" outlineLevel="0" max="3" min="3" style="0" width="15.41"/>
    <col collapsed="false" customWidth="true" hidden="false" outlineLevel="0" max="4" min="4" style="0" width="37.7"/>
    <col collapsed="false" customWidth="true" hidden="false" outlineLevel="0" max="5" min="5" style="0" width="44.7"/>
    <col collapsed="false" customWidth="true" hidden="false" outlineLevel="0" max="6" min="6" style="0" width="8.85"/>
  </cols>
  <sheetData>
    <row r="1" customFormat="false" ht="45" hidden="false" customHeight="false" outlineLevel="0" collapsed="false">
      <c r="A1" s="29" t="s">
        <v>1576</v>
      </c>
      <c r="B1" s="49" t="s">
        <v>2</v>
      </c>
      <c r="C1" s="49" t="s">
        <v>1577</v>
      </c>
      <c r="D1" s="49" t="s">
        <v>1578</v>
      </c>
      <c r="E1" s="49" t="s">
        <v>1579</v>
      </c>
      <c r="F1" s="50" t="s">
        <v>1580</v>
      </c>
    </row>
    <row r="2" customFormat="false" ht="15" hidden="false" customHeight="false" outlineLevel="0" collapsed="false">
      <c r="A2" s="28" t="str">
        <f aca="false">"YEAR"&amp;B2&amp;C2&amp;" "&amp;D2</f>
        <v>YEAR2012Acura MDX 4WD</v>
      </c>
      <c r="B2" s="51" t="n">
        <v>2012</v>
      </c>
      <c r="C2" s="7" t="s">
        <v>1581</v>
      </c>
      <c r="D2" s="7" t="s">
        <v>1582</v>
      </c>
      <c r="E2" s="7" t="s">
        <v>12</v>
      </c>
      <c r="F2" s="51" t="n">
        <v>18</v>
      </c>
    </row>
    <row r="3" customFormat="false" ht="15" hidden="false" customHeight="false" outlineLevel="0" collapsed="false">
      <c r="A3" s="28" t="str">
        <f aca="false">"YEAR"&amp;B3&amp;C3&amp;" "&amp;D3</f>
        <v>YEAR2012Acura RDX 2WD</v>
      </c>
      <c r="B3" s="51" t="n">
        <v>2012</v>
      </c>
      <c r="C3" s="7" t="s">
        <v>1581</v>
      </c>
      <c r="D3" s="7" t="s">
        <v>1583</v>
      </c>
      <c r="E3" s="7" t="s">
        <v>13</v>
      </c>
      <c r="F3" s="51" t="n">
        <v>21</v>
      </c>
    </row>
    <row r="4" customFormat="false" ht="15" hidden="false" customHeight="false" outlineLevel="0" collapsed="false">
      <c r="A4" s="28" t="str">
        <f aca="false">"YEAR"&amp;B4&amp;C4&amp;" "&amp;D4</f>
        <v>YEAR2012Acura RDX 4WD</v>
      </c>
      <c r="B4" s="51" t="n">
        <v>2012</v>
      </c>
      <c r="C4" s="7" t="s">
        <v>1581</v>
      </c>
      <c r="D4" s="7" t="s">
        <v>1584</v>
      </c>
      <c r="E4" s="7" t="s">
        <v>14</v>
      </c>
      <c r="F4" s="51" t="n">
        <v>19</v>
      </c>
    </row>
    <row r="5" customFormat="false" ht="15" hidden="false" customHeight="false" outlineLevel="0" collapsed="false">
      <c r="A5" s="28" t="str">
        <f aca="false">"YEAR"&amp;B5&amp;C5&amp;" "&amp;D5</f>
        <v>YEAR2012Acura TL 2WD</v>
      </c>
      <c r="B5" s="51" t="n">
        <v>2012</v>
      </c>
      <c r="C5" s="7" t="s">
        <v>1581</v>
      </c>
      <c r="D5" s="7" t="s">
        <v>1585</v>
      </c>
      <c r="E5" s="7" t="s">
        <v>20</v>
      </c>
      <c r="F5" s="51" t="n">
        <v>23</v>
      </c>
    </row>
    <row r="6" customFormat="false" ht="15" hidden="false" customHeight="false" outlineLevel="0" collapsed="false">
      <c r="A6" s="28" t="str">
        <f aca="false">"YEAR"&amp;B6&amp;C6&amp;" "&amp;D6</f>
        <v>YEAR2012Acura TL 4WD</v>
      </c>
      <c r="B6" s="51" t="n">
        <v>2012</v>
      </c>
      <c r="C6" s="7" t="s">
        <v>1581</v>
      </c>
      <c r="D6" s="7" t="s">
        <v>1586</v>
      </c>
      <c r="E6" s="7" t="s">
        <v>22</v>
      </c>
      <c r="F6" s="51" t="n">
        <v>20</v>
      </c>
    </row>
    <row r="7" customFormat="false" ht="15" hidden="false" customHeight="false" outlineLevel="0" collapsed="false">
      <c r="A7" s="28" t="str">
        <f aca="false">"YEAR"&amp;B7&amp;C7&amp;" "&amp;D7</f>
        <v>YEAR2012Acura TSX</v>
      </c>
      <c r="B7" s="51" t="n">
        <v>2012</v>
      </c>
      <c r="C7" s="7" t="s">
        <v>1581</v>
      </c>
      <c r="D7" s="7" t="s">
        <v>1587</v>
      </c>
      <c r="E7" s="7" t="s">
        <v>23</v>
      </c>
      <c r="F7" s="51" t="n">
        <v>23</v>
      </c>
    </row>
    <row r="8" customFormat="false" ht="15" hidden="false" customHeight="false" outlineLevel="0" collapsed="false">
      <c r="A8" s="28" t="str">
        <f aca="false">"YEAR"&amp;B8&amp;C8&amp;" "&amp;D8</f>
        <v>YEAR2012Acura TSX WAGON</v>
      </c>
      <c r="B8" s="51" t="n">
        <v>2012</v>
      </c>
      <c r="C8" s="7" t="s">
        <v>1581</v>
      </c>
      <c r="D8" s="7" t="s">
        <v>1588</v>
      </c>
      <c r="E8" s="7" t="s">
        <v>26</v>
      </c>
      <c r="F8" s="51" t="n">
        <v>25</v>
      </c>
    </row>
    <row r="9" customFormat="false" ht="15" hidden="false" customHeight="false" outlineLevel="0" collapsed="false">
      <c r="A9" s="28" t="str">
        <f aca="false">"YEAR"&amp;B9&amp;C9&amp;" "&amp;D9</f>
        <v>YEAR2012Acura ZDX 4WD</v>
      </c>
      <c r="B9" s="51" t="n">
        <v>2012</v>
      </c>
      <c r="C9" s="7" t="s">
        <v>1581</v>
      </c>
      <c r="D9" s="7" t="s">
        <v>1589</v>
      </c>
      <c r="E9" s="7" t="s">
        <v>27</v>
      </c>
      <c r="F9" s="51" t="n">
        <v>19</v>
      </c>
    </row>
    <row r="10" customFormat="false" ht="15" hidden="false" customHeight="false" outlineLevel="0" collapsed="false">
      <c r="A10" s="28" t="str">
        <f aca="false">"YEAR"&amp;B10&amp;C10&amp;" "&amp;D10</f>
        <v>YEAR2011Acura MDX 4WD</v>
      </c>
      <c r="B10" s="52" t="n">
        <v>2011</v>
      </c>
      <c r="C10" s="53" t="s">
        <v>1581</v>
      </c>
      <c r="D10" s="53" t="s">
        <v>1582</v>
      </c>
      <c r="E10" s="7" t="s">
        <v>12</v>
      </c>
      <c r="F10" s="52" t="n">
        <v>18</v>
      </c>
    </row>
    <row r="11" customFormat="false" ht="15" hidden="false" customHeight="false" outlineLevel="0" collapsed="false">
      <c r="A11" s="28" t="str">
        <f aca="false">"YEAR"&amp;B11&amp;C11&amp;" "&amp;D11</f>
        <v>YEAR2011Acura RDX 2WD</v>
      </c>
      <c r="B11" s="52" t="n">
        <v>2011</v>
      </c>
      <c r="C11" s="53" t="s">
        <v>1581</v>
      </c>
      <c r="D11" s="53" t="s">
        <v>1583</v>
      </c>
      <c r="E11" s="7" t="s">
        <v>13</v>
      </c>
      <c r="F11" s="52" t="n">
        <v>21</v>
      </c>
    </row>
    <row r="12" customFormat="false" ht="15" hidden="false" customHeight="false" outlineLevel="0" collapsed="false">
      <c r="A12" s="28" t="str">
        <f aca="false">"YEAR"&amp;B12&amp;C12&amp;" "&amp;D12</f>
        <v>YEAR2011Acura RDX 4WD</v>
      </c>
      <c r="B12" s="52" t="n">
        <v>2011</v>
      </c>
      <c r="C12" s="53" t="s">
        <v>1581</v>
      </c>
      <c r="D12" s="53" t="s">
        <v>1584</v>
      </c>
      <c r="E12" s="7" t="s">
        <v>14</v>
      </c>
      <c r="F12" s="52" t="n">
        <v>19</v>
      </c>
    </row>
    <row r="13" customFormat="false" ht="15" hidden="false" customHeight="false" outlineLevel="0" collapsed="false">
      <c r="A13" s="28" t="str">
        <f aca="false">"YEAR"&amp;B13&amp;C13&amp;" "&amp;D13</f>
        <v>YEAR2011Acura RL</v>
      </c>
      <c r="B13" s="52" t="n">
        <v>2011</v>
      </c>
      <c r="C13" s="53" t="s">
        <v>1581</v>
      </c>
      <c r="D13" s="53" t="s">
        <v>1590</v>
      </c>
      <c r="E13" s="7" t="s">
        <v>15</v>
      </c>
      <c r="F13" s="52" t="n">
        <v>20</v>
      </c>
    </row>
    <row r="14" customFormat="false" ht="15" hidden="false" customHeight="false" outlineLevel="0" collapsed="false">
      <c r="A14" s="28" t="str">
        <f aca="false">"YEAR"&amp;B14&amp;C14&amp;" "&amp;D14</f>
        <v>YEAR2011Acura TL 2WD</v>
      </c>
      <c r="B14" s="52" t="n">
        <v>2011</v>
      </c>
      <c r="C14" s="53" t="s">
        <v>1581</v>
      </c>
      <c r="D14" s="53" t="s">
        <v>1585</v>
      </c>
      <c r="E14" s="7" t="s">
        <v>20</v>
      </c>
      <c r="F14" s="52" t="n">
        <v>21</v>
      </c>
    </row>
    <row r="15" customFormat="false" ht="15" hidden="false" customHeight="false" outlineLevel="0" collapsed="false">
      <c r="A15" s="28" t="str">
        <f aca="false">"YEAR"&amp;B15&amp;C15&amp;" "&amp;D15</f>
        <v>YEAR2011Acura TL 4WD</v>
      </c>
      <c r="B15" s="52" t="n">
        <v>2011</v>
      </c>
      <c r="C15" s="53" t="s">
        <v>1581</v>
      </c>
      <c r="D15" s="53" t="s">
        <v>1586</v>
      </c>
      <c r="E15" s="7" t="s">
        <v>22</v>
      </c>
      <c r="F15" s="52" t="n">
        <v>20</v>
      </c>
    </row>
    <row r="16" customFormat="false" ht="15" hidden="false" customHeight="false" outlineLevel="0" collapsed="false">
      <c r="A16" s="28" t="str">
        <f aca="false">"YEAR"&amp;B16&amp;C16&amp;" "&amp;D16</f>
        <v>YEAR2011Acura ZDX 4WD</v>
      </c>
      <c r="B16" s="52" t="n">
        <v>2011</v>
      </c>
      <c r="C16" s="53" t="s">
        <v>1581</v>
      </c>
      <c r="D16" s="53" t="s">
        <v>1589</v>
      </c>
      <c r="E16" s="7" t="s">
        <v>27</v>
      </c>
      <c r="F16" s="52" t="n">
        <v>19</v>
      </c>
    </row>
    <row r="17" customFormat="false" ht="15" hidden="false" customHeight="false" outlineLevel="0" collapsed="false">
      <c r="A17" s="28" t="str">
        <f aca="false">"YEAR"&amp;B17&amp;C17&amp;" "&amp;D17</f>
        <v>YEAR2010Acura MDX 4WD</v>
      </c>
      <c r="B17" s="52" t="n">
        <v>2010</v>
      </c>
      <c r="C17" s="53" t="s">
        <v>1581</v>
      </c>
      <c r="D17" s="53" t="s">
        <v>1582</v>
      </c>
      <c r="E17" s="7" t="s">
        <v>12</v>
      </c>
      <c r="F17" s="52" t="n">
        <v>18</v>
      </c>
    </row>
    <row r="18" customFormat="false" ht="15" hidden="false" customHeight="false" outlineLevel="0" collapsed="false">
      <c r="A18" s="28" t="str">
        <f aca="false">"YEAR"&amp;B18&amp;C18&amp;" "&amp;D18</f>
        <v>YEAR2010Acura RDX 2WD</v>
      </c>
      <c r="B18" s="52" t="n">
        <v>2010</v>
      </c>
      <c r="C18" s="53" t="s">
        <v>1581</v>
      </c>
      <c r="D18" s="53" t="s">
        <v>1583</v>
      </c>
      <c r="E18" s="7" t="s">
        <v>13</v>
      </c>
      <c r="F18" s="52" t="n">
        <v>21</v>
      </c>
    </row>
    <row r="19" customFormat="false" ht="15" hidden="false" customHeight="false" outlineLevel="0" collapsed="false">
      <c r="A19" s="28" t="str">
        <f aca="false">"YEAR"&amp;B19&amp;C19&amp;" "&amp;D19</f>
        <v>YEAR2010Acura RDX 4WD</v>
      </c>
      <c r="B19" s="52" t="n">
        <v>2010</v>
      </c>
      <c r="C19" s="53" t="s">
        <v>1581</v>
      </c>
      <c r="D19" s="53" t="s">
        <v>1584</v>
      </c>
      <c r="E19" s="7" t="s">
        <v>14</v>
      </c>
      <c r="F19" s="52" t="n">
        <v>19</v>
      </c>
    </row>
    <row r="20" customFormat="false" ht="15" hidden="false" customHeight="false" outlineLevel="0" collapsed="false">
      <c r="A20" s="28" t="str">
        <f aca="false">"YEAR"&amp;B20&amp;C20&amp;" "&amp;D20</f>
        <v>YEAR2010Acura RL</v>
      </c>
      <c r="B20" s="52" t="n">
        <v>2010</v>
      </c>
      <c r="C20" s="53" t="s">
        <v>1581</v>
      </c>
      <c r="D20" s="53" t="s">
        <v>1590</v>
      </c>
      <c r="E20" s="7" t="s">
        <v>15</v>
      </c>
      <c r="F20" s="52" t="n">
        <v>18</v>
      </c>
    </row>
    <row r="21" customFormat="false" ht="15" hidden="false" customHeight="false" outlineLevel="0" collapsed="false">
      <c r="A21" s="28" t="str">
        <f aca="false">"YEAR"&amp;B21&amp;C21&amp;" "&amp;D21</f>
        <v>YEAR2010Acura TL 2WD</v>
      </c>
      <c r="B21" s="52" t="n">
        <v>2010</v>
      </c>
      <c r="C21" s="53" t="s">
        <v>1581</v>
      </c>
      <c r="D21" s="53" t="s">
        <v>1585</v>
      </c>
      <c r="E21" s="7" t="s">
        <v>20</v>
      </c>
      <c r="F21" s="52" t="n">
        <v>21</v>
      </c>
    </row>
    <row r="22" customFormat="false" ht="15" hidden="false" customHeight="false" outlineLevel="0" collapsed="false">
      <c r="A22" s="28" t="str">
        <f aca="false">"YEAR"&amp;B22&amp;C22&amp;" "&amp;D22</f>
        <v>YEAR2010Acura TL 4WD</v>
      </c>
      <c r="B22" s="52" t="n">
        <v>2010</v>
      </c>
      <c r="C22" s="53" t="s">
        <v>1581</v>
      </c>
      <c r="D22" s="53" t="s">
        <v>1586</v>
      </c>
      <c r="E22" s="7" t="s">
        <v>22</v>
      </c>
      <c r="F22" s="52" t="n">
        <v>20</v>
      </c>
    </row>
    <row r="23" customFormat="false" ht="15" hidden="false" customHeight="false" outlineLevel="0" collapsed="false">
      <c r="A23" s="28" t="str">
        <f aca="false">"YEAR"&amp;B23&amp;C23&amp;" "&amp;D23</f>
        <v>YEAR2010Acura TSX</v>
      </c>
      <c r="B23" s="52" t="n">
        <v>2010</v>
      </c>
      <c r="C23" s="53" t="s">
        <v>1581</v>
      </c>
      <c r="D23" s="53" t="s">
        <v>1587</v>
      </c>
      <c r="E23" s="7" t="s">
        <v>23</v>
      </c>
      <c r="F23" s="52" t="n">
        <v>21</v>
      </c>
    </row>
    <row r="24" customFormat="false" ht="15" hidden="false" customHeight="false" outlineLevel="0" collapsed="false">
      <c r="A24" s="28" t="str">
        <f aca="false">"YEAR"&amp;B24&amp;C24&amp;" "&amp;D24</f>
        <v>YEAR2010Acura ZDX 4WD</v>
      </c>
      <c r="B24" s="52" t="n">
        <v>2010</v>
      </c>
      <c r="C24" s="53" t="s">
        <v>1581</v>
      </c>
      <c r="D24" s="53" t="s">
        <v>1589</v>
      </c>
      <c r="E24" s="7" t="s">
        <v>27</v>
      </c>
      <c r="F24" s="52" t="n">
        <v>19</v>
      </c>
    </row>
    <row r="25" customFormat="false" ht="15" hidden="false" customHeight="false" outlineLevel="0" collapsed="false">
      <c r="A25" s="28" t="str">
        <f aca="false">"YEAR"&amp;B25&amp;C25&amp;" "&amp;D25</f>
        <v>YEAR2009Acura MDX 4WD</v>
      </c>
      <c r="B25" s="52" t="n">
        <v>2009</v>
      </c>
      <c r="C25" s="53" t="s">
        <v>1581</v>
      </c>
      <c r="D25" s="28" t="s">
        <v>1582</v>
      </c>
      <c r="E25" s="7" t="s">
        <v>12</v>
      </c>
      <c r="F25" s="28" t="n">
        <v>17</v>
      </c>
    </row>
    <row r="26" customFormat="false" ht="15" hidden="false" customHeight="false" outlineLevel="0" collapsed="false">
      <c r="A26" s="28" t="str">
        <f aca="false">"YEAR"&amp;B26&amp;C26&amp;" "&amp;D26</f>
        <v>YEAR2009Acura RDX 4WD</v>
      </c>
      <c r="B26" s="52" t="n">
        <v>2009</v>
      </c>
      <c r="C26" s="53" t="s">
        <v>1581</v>
      </c>
      <c r="D26" s="28" t="s">
        <v>1584</v>
      </c>
      <c r="E26" s="7" t="s">
        <v>14</v>
      </c>
      <c r="F26" s="28" t="n">
        <v>19</v>
      </c>
    </row>
    <row r="27" customFormat="false" ht="15" hidden="false" customHeight="false" outlineLevel="0" collapsed="false">
      <c r="A27" s="28" t="str">
        <f aca="false">"YEAR"&amp;B27&amp;C27&amp;" "&amp;D27</f>
        <v>YEAR2009Acura RL</v>
      </c>
      <c r="B27" s="52" t="n">
        <v>2009</v>
      </c>
      <c r="C27" s="53" t="s">
        <v>1581</v>
      </c>
      <c r="D27" s="28" t="s">
        <v>1590</v>
      </c>
      <c r="E27" s="7" t="s">
        <v>15</v>
      </c>
      <c r="F27" s="28" t="n">
        <v>18</v>
      </c>
    </row>
    <row r="28" customFormat="false" ht="15" hidden="false" customHeight="false" outlineLevel="0" collapsed="false">
      <c r="A28" s="28" t="str">
        <f aca="false">"YEAR"&amp;B28&amp;C28&amp;" "&amp;D28</f>
        <v>YEAR2009Acura TL 2WD</v>
      </c>
      <c r="B28" s="52" t="n">
        <v>2009</v>
      </c>
      <c r="C28" s="53" t="s">
        <v>1581</v>
      </c>
      <c r="D28" s="28" t="s">
        <v>1585</v>
      </c>
      <c r="E28" s="7" t="s">
        <v>20</v>
      </c>
      <c r="F28" s="28" t="n">
        <v>21</v>
      </c>
    </row>
    <row r="29" customFormat="false" ht="15" hidden="false" customHeight="false" outlineLevel="0" collapsed="false">
      <c r="A29" s="28" t="str">
        <f aca="false">"YEAR"&amp;B29&amp;C29&amp;" "&amp;D29</f>
        <v>YEAR2009Acura TL 4WD</v>
      </c>
      <c r="B29" s="52" t="n">
        <v>2009</v>
      </c>
      <c r="C29" s="53" t="s">
        <v>1581</v>
      </c>
      <c r="D29" s="28" t="s">
        <v>1586</v>
      </c>
      <c r="E29" s="7" t="s">
        <v>22</v>
      </c>
      <c r="F29" s="28" t="n">
        <v>20</v>
      </c>
    </row>
    <row r="30" customFormat="false" ht="15" hidden="false" customHeight="false" outlineLevel="0" collapsed="false">
      <c r="A30" s="28" t="str">
        <f aca="false">"YEAR"&amp;B30&amp;C30&amp;" "&amp;D30</f>
        <v>YEAR2009Acura TSX</v>
      </c>
      <c r="B30" s="52" t="n">
        <v>2009</v>
      </c>
      <c r="C30" s="53" t="s">
        <v>1581</v>
      </c>
      <c r="D30" s="28" t="s">
        <v>1587</v>
      </c>
      <c r="E30" s="7" t="s">
        <v>23</v>
      </c>
      <c r="F30" s="28" t="n">
        <v>25</v>
      </c>
    </row>
    <row r="31" customFormat="false" ht="15" hidden="false" customHeight="false" outlineLevel="0" collapsed="false">
      <c r="A31" s="28" t="str">
        <f aca="false">"YEAR"&amp;B31&amp;C31&amp;" "&amp;D31</f>
        <v>YEAR2008Acura MDX 4WD</v>
      </c>
      <c r="B31" s="52" t="n">
        <v>2008</v>
      </c>
      <c r="C31" s="53" t="s">
        <v>1581</v>
      </c>
      <c r="D31" s="28" t="s">
        <v>1582</v>
      </c>
      <c r="E31" s="7" t="s">
        <v>12</v>
      </c>
      <c r="F31" s="28" t="n">
        <v>17</v>
      </c>
    </row>
    <row r="32" customFormat="false" ht="15" hidden="false" customHeight="false" outlineLevel="0" collapsed="false">
      <c r="A32" s="28" t="str">
        <f aca="false">"YEAR"&amp;B32&amp;C32&amp;" "&amp;D32</f>
        <v>YEAR2008Acura RDX 4WD</v>
      </c>
      <c r="B32" s="52" t="n">
        <v>2008</v>
      </c>
      <c r="C32" s="53" t="s">
        <v>1581</v>
      </c>
      <c r="D32" s="28" t="s">
        <v>1584</v>
      </c>
      <c r="E32" s="7" t="s">
        <v>14</v>
      </c>
      <c r="F32" s="28" t="n">
        <v>19</v>
      </c>
    </row>
    <row r="33" customFormat="false" ht="15" hidden="false" customHeight="false" outlineLevel="0" collapsed="false">
      <c r="A33" s="28" t="str">
        <f aca="false">"YEAR"&amp;B33&amp;C33&amp;" "&amp;D33</f>
        <v>YEAR2008Acura RL</v>
      </c>
      <c r="B33" s="52" t="n">
        <v>2008</v>
      </c>
      <c r="C33" s="53" t="s">
        <v>1581</v>
      </c>
      <c r="D33" s="28" t="s">
        <v>1590</v>
      </c>
      <c r="E33" s="7" t="s">
        <v>15</v>
      </c>
      <c r="F33" s="28" t="n">
        <v>19</v>
      </c>
    </row>
    <row r="34" customFormat="false" ht="15" hidden="false" customHeight="false" outlineLevel="0" collapsed="false">
      <c r="A34" s="28" t="str">
        <f aca="false">"YEAR"&amp;B34&amp;C34&amp;" "&amp;D34</f>
        <v>YEAR2008Acura TL</v>
      </c>
      <c r="B34" s="52" t="n">
        <v>2008</v>
      </c>
      <c r="C34" s="53" t="s">
        <v>1581</v>
      </c>
      <c r="D34" s="28" t="s">
        <v>1591</v>
      </c>
      <c r="E34" s="7" t="s">
        <v>21</v>
      </c>
      <c r="F34" s="28" t="n">
        <v>21</v>
      </c>
    </row>
    <row r="35" customFormat="false" ht="15" hidden="false" customHeight="false" outlineLevel="0" collapsed="false">
      <c r="A35" s="28" t="str">
        <f aca="false">"YEAR"&amp;B35&amp;C35&amp;" "&amp;D35</f>
        <v>YEAR2008Acura TSX</v>
      </c>
      <c r="B35" s="52" t="n">
        <v>2008</v>
      </c>
      <c r="C35" s="53" t="s">
        <v>1581</v>
      </c>
      <c r="D35" s="28" t="s">
        <v>1587</v>
      </c>
      <c r="E35" s="7" t="s">
        <v>23</v>
      </c>
      <c r="F35" s="28" t="n">
        <v>22</v>
      </c>
    </row>
    <row r="36" customFormat="false" ht="15" hidden="false" customHeight="false" outlineLevel="0" collapsed="false">
      <c r="A36" s="28" t="str">
        <f aca="false">"YEAR"&amp;B36&amp;C36&amp;" "&amp;D36</f>
        <v>YEAR2007Acura MDX 4WD</v>
      </c>
      <c r="B36" s="52" t="n">
        <v>2007</v>
      </c>
      <c r="C36" s="53" t="s">
        <v>1581</v>
      </c>
      <c r="D36" s="54" t="s">
        <v>1582</v>
      </c>
      <c r="E36" s="7" t="s">
        <v>12</v>
      </c>
      <c r="F36" s="54" t="n">
        <v>19</v>
      </c>
    </row>
    <row r="37" customFormat="false" ht="15" hidden="false" customHeight="false" outlineLevel="0" collapsed="false">
      <c r="A37" s="28" t="str">
        <f aca="false">"YEAR"&amp;B37&amp;C37&amp;" "&amp;D37</f>
        <v>YEAR2007Acura RDX 4WD</v>
      </c>
      <c r="B37" s="52" t="n">
        <v>2007</v>
      </c>
      <c r="C37" s="53" t="s">
        <v>1581</v>
      </c>
      <c r="D37" s="54" t="s">
        <v>1584</v>
      </c>
      <c r="E37" s="7" t="s">
        <v>14</v>
      </c>
      <c r="F37" s="54" t="n">
        <v>21</v>
      </c>
    </row>
    <row r="38" customFormat="false" ht="15" hidden="false" customHeight="false" outlineLevel="0" collapsed="false">
      <c r="A38" s="28" t="str">
        <f aca="false">"YEAR"&amp;B38&amp;C38&amp;" "&amp;D38</f>
        <v>YEAR2007Acura RL</v>
      </c>
      <c r="B38" s="52" t="n">
        <v>2007</v>
      </c>
      <c r="C38" s="53" t="s">
        <v>1581</v>
      </c>
      <c r="D38" s="54" t="s">
        <v>1590</v>
      </c>
      <c r="E38" s="7" t="s">
        <v>15</v>
      </c>
      <c r="F38" s="54" t="n">
        <v>21</v>
      </c>
    </row>
    <row r="39" customFormat="false" ht="15" hidden="false" customHeight="false" outlineLevel="0" collapsed="false">
      <c r="A39" s="28" t="str">
        <f aca="false">"YEAR"&amp;B39&amp;C39&amp;" "&amp;D39</f>
        <v>YEAR2007Acura TL</v>
      </c>
      <c r="B39" s="52" t="n">
        <v>2007</v>
      </c>
      <c r="C39" s="53" t="s">
        <v>1581</v>
      </c>
      <c r="D39" s="54" t="s">
        <v>1591</v>
      </c>
      <c r="E39" s="7" t="s">
        <v>21</v>
      </c>
      <c r="F39" s="54" t="n">
        <v>22</v>
      </c>
    </row>
    <row r="40" customFormat="false" ht="15" hidden="false" customHeight="false" outlineLevel="0" collapsed="false">
      <c r="A40" s="28" t="str">
        <f aca="false">"YEAR"&amp;B40&amp;C40&amp;" "&amp;D40</f>
        <v>YEAR2007Acura TSX</v>
      </c>
      <c r="B40" s="52" t="n">
        <v>2007</v>
      </c>
      <c r="C40" s="53" t="s">
        <v>1581</v>
      </c>
      <c r="D40" s="54" t="s">
        <v>1587</v>
      </c>
      <c r="E40" s="7" t="s">
        <v>23</v>
      </c>
      <c r="F40" s="54" t="n">
        <v>26</v>
      </c>
    </row>
    <row r="41" customFormat="false" ht="15" hidden="false" customHeight="false" outlineLevel="0" collapsed="false">
      <c r="A41" s="28" t="str">
        <f aca="false">"YEAR"&amp;B41&amp;C41&amp;" "&amp;D41</f>
        <v>YEAR2006Acura MDX 4WD</v>
      </c>
      <c r="B41" s="52" t="n">
        <v>2006</v>
      </c>
      <c r="C41" s="53" t="s">
        <v>1581</v>
      </c>
      <c r="D41" s="28" t="s">
        <v>1582</v>
      </c>
      <c r="E41" s="7" t="s">
        <v>12</v>
      </c>
      <c r="F41" s="28" t="n">
        <v>19</v>
      </c>
    </row>
    <row r="42" customFormat="false" ht="15" hidden="false" customHeight="false" outlineLevel="0" collapsed="false">
      <c r="A42" s="28" t="str">
        <f aca="false">"YEAR"&amp;B42&amp;C42&amp;" "&amp;D42</f>
        <v>YEAR2006Acura RL</v>
      </c>
      <c r="B42" s="52" t="n">
        <v>2006</v>
      </c>
      <c r="C42" s="53" t="s">
        <v>1581</v>
      </c>
      <c r="D42" s="28" t="s">
        <v>1590</v>
      </c>
      <c r="E42" s="7" t="s">
        <v>15</v>
      </c>
      <c r="F42" s="28" t="n">
        <v>21</v>
      </c>
    </row>
    <row r="43" customFormat="false" ht="15" hidden="false" customHeight="false" outlineLevel="0" collapsed="false">
      <c r="A43" s="28" t="str">
        <f aca="false">"YEAR"&amp;B43&amp;C43&amp;" "&amp;D43</f>
        <v>YEAR2006Acura RSX</v>
      </c>
      <c r="B43" s="52" t="n">
        <v>2006</v>
      </c>
      <c r="C43" s="53" t="s">
        <v>1581</v>
      </c>
      <c r="D43" s="28" t="s">
        <v>1592</v>
      </c>
      <c r="E43" s="7" t="s">
        <v>19</v>
      </c>
      <c r="F43" s="28" t="n">
        <v>28</v>
      </c>
    </row>
    <row r="44" customFormat="false" ht="15" hidden="false" customHeight="false" outlineLevel="0" collapsed="false">
      <c r="A44" s="28" t="str">
        <f aca="false">"YEAR"&amp;B44&amp;C44&amp;" "&amp;D44</f>
        <v>YEAR2006Acura TL</v>
      </c>
      <c r="B44" s="52" t="n">
        <v>2006</v>
      </c>
      <c r="C44" s="53" t="s">
        <v>1581</v>
      </c>
      <c r="D44" s="28" t="s">
        <v>1591</v>
      </c>
      <c r="E44" s="7" t="s">
        <v>21</v>
      </c>
      <c r="F44" s="28" t="n">
        <v>23</v>
      </c>
    </row>
    <row r="45" customFormat="false" ht="15" hidden="false" customHeight="false" outlineLevel="0" collapsed="false">
      <c r="A45" s="28" t="str">
        <f aca="false">"YEAR"&amp;B45&amp;C45&amp;" "&amp;D45</f>
        <v>YEAR2006Acura TSX</v>
      </c>
      <c r="B45" s="52" t="n">
        <v>2006</v>
      </c>
      <c r="C45" s="53" t="s">
        <v>1581</v>
      </c>
      <c r="D45" s="28" t="s">
        <v>1587</v>
      </c>
      <c r="E45" s="7" t="s">
        <v>23</v>
      </c>
      <c r="F45" s="28" t="n">
        <v>25</v>
      </c>
    </row>
    <row r="46" customFormat="false" ht="15" hidden="false" customHeight="false" outlineLevel="0" collapsed="false">
      <c r="A46" s="28" t="str">
        <f aca="false">"YEAR"&amp;B46&amp;C46&amp;" "&amp;D46</f>
        <v>YEAR2011AstonMartin DB9</v>
      </c>
      <c r="B46" s="52" t="n">
        <v>2011</v>
      </c>
      <c r="C46" s="0" t="s">
        <v>1593</v>
      </c>
      <c r="D46" s="53" t="s">
        <v>1594</v>
      </c>
      <c r="E46" s="7" t="s">
        <v>28</v>
      </c>
      <c r="F46" s="52" t="n">
        <v>15</v>
      </c>
    </row>
    <row r="47" customFormat="false" ht="15" hidden="false" customHeight="false" outlineLevel="0" collapsed="false">
      <c r="A47" s="28" t="str">
        <f aca="false">"YEAR"&amp;B47&amp;C47&amp;" "&amp;D47</f>
        <v>YEAR2011AstonMartin DBS</v>
      </c>
      <c r="B47" s="52" t="n">
        <v>2011</v>
      </c>
      <c r="C47" s="0" t="s">
        <v>1593</v>
      </c>
      <c r="D47" s="53" t="s">
        <v>1595</v>
      </c>
      <c r="E47" s="7" t="s">
        <v>33</v>
      </c>
      <c r="F47" s="52" t="n">
        <v>14</v>
      </c>
    </row>
    <row r="48" customFormat="false" ht="15" hidden="false" customHeight="false" outlineLevel="0" collapsed="false">
      <c r="A48" s="28" t="str">
        <f aca="false">"YEAR"&amp;B48&amp;C48&amp;" "&amp;D48</f>
        <v>YEAR2011AstonMartin Rapide</v>
      </c>
      <c r="B48" s="52" t="n">
        <v>2011</v>
      </c>
      <c r="C48" s="0" t="s">
        <v>1593</v>
      </c>
      <c r="D48" s="53" t="s">
        <v>1596</v>
      </c>
      <c r="E48" s="7" t="s">
        <v>36</v>
      </c>
      <c r="F48" s="52" t="n">
        <v>15</v>
      </c>
    </row>
    <row r="49" customFormat="false" ht="15" hidden="false" customHeight="false" outlineLevel="0" collapsed="false">
      <c r="A49" s="28" t="str">
        <f aca="false">"YEAR"&amp;B49&amp;C49&amp;" "&amp;D49</f>
        <v>YEAR2011AstonMartin V12 Vantage</v>
      </c>
      <c r="B49" s="52" t="n">
        <v>2011</v>
      </c>
      <c r="C49" s="0" t="s">
        <v>1593</v>
      </c>
      <c r="D49" s="53" t="s">
        <v>1597</v>
      </c>
      <c r="E49" s="7" t="s">
        <v>39</v>
      </c>
      <c r="F49" s="52" t="n">
        <v>13</v>
      </c>
    </row>
    <row r="50" customFormat="false" ht="15" hidden="false" customHeight="false" outlineLevel="0" collapsed="false">
      <c r="A50" s="28" t="str">
        <f aca="false">"YEAR"&amp;B50&amp;C50&amp;" "&amp;D50</f>
        <v>YEAR2011AstonMartin V8 Vantage</v>
      </c>
      <c r="B50" s="52" t="n">
        <v>2011</v>
      </c>
      <c r="C50" s="0" t="s">
        <v>1593</v>
      </c>
      <c r="D50" s="53" t="s">
        <v>1598</v>
      </c>
      <c r="E50" s="7" t="s">
        <v>42</v>
      </c>
      <c r="F50" s="52" t="n">
        <v>15</v>
      </c>
    </row>
    <row r="51" customFormat="false" ht="15" hidden="false" customHeight="false" outlineLevel="0" collapsed="false">
      <c r="A51" s="28" t="str">
        <f aca="false">"YEAR"&amp;B51&amp;C51&amp;" "&amp;D51</f>
        <v>YEAR2010AstonMartin DB9</v>
      </c>
      <c r="B51" s="52" t="n">
        <v>2010</v>
      </c>
      <c r="C51" s="0" t="s">
        <v>1593</v>
      </c>
      <c r="D51" s="53" t="s">
        <v>1594</v>
      </c>
      <c r="E51" s="7" t="s">
        <v>28</v>
      </c>
      <c r="F51" s="52" t="n">
        <v>15</v>
      </c>
    </row>
    <row r="52" customFormat="false" ht="15" hidden="false" customHeight="false" outlineLevel="0" collapsed="false">
      <c r="A52" s="28" t="str">
        <f aca="false">"YEAR"&amp;B52&amp;C52&amp;" "&amp;D52</f>
        <v>YEAR2010AstonMartin DBS</v>
      </c>
      <c r="B52" s="52" t="n">
        <v>2010</v>
      </c>
      <c r="C52" s="0" t="s">
        <v>1593</v>
      </c>
      <c r="D52" s="53" t="s">
        <v>1595</v>
      </c>
      <c r="E52" s="7" t="s">
        <v>33</v>
      </c>
      <c r="F52" s="52" t="n">
        <v>14</v>
      </c>
    </row>
    <row r="53" customFormat="false" ht="15" hidden="false" customHeight="false" outlineLevel="0" collapsed="false">
      <c r="A53" s="28" t="str">
        <f aca="false">"YEAR"&amp;B53&amp;C53&amp;" "&amp;D53</f>
        <v>YEAR2010AstonMartin Rapide</v>
      </c>
      <c r="B53" s="52" t="n">
        <v>2010</v>
      </c>
      <c r="C53" s="0" t="s">
        <v>1593</v>
      </c>
      <c r="D53" s="53" t="s">
        <v>1596</v>
      </c>
      <c r="E53" s="7" t="s">
        <v>36</v>
      </c>
      <c r="F53" s="52" t="n">
        <v>15</v>
      </c>
    </row>
    <row r="54" customFormat="false" ht="15" hidden="false" customHeight="false" outlineLevel="0" collapsed="false">
      <c r="A54" s="28" t="str">
        <f aca="false">"YEAR"&amp;B54&amp;C54&amp;" "&amp;D54</f>
        <v>YEAR2010AstonMartin V8 Vantage</v>
      </c>
      <c r="B54" s="52" t="n">
        <v>2010</v>
      </c>
      <c r="C54" s="0" t="s">
        <v>1593</v>
      </c>
      <c r="D54" s="53" t="s">
        <v>1598</v>
      </c>
      <c r="E54" s="7" t="s">
        <v>42</v>
      </c>
      <c r="F54" s="52" t="n">
        <v>14</v>
      </c>
    </row>
    <row r="55" customFormat="false" ht="15" hidden="false" customHeight="false" outlineLevel="0" collapsed="false">
      <c r="A55" s="28" t="str">
        <f aca="false">"YEAR"&amp;B55&amp;C55&amp;" "&amp;D55</f>
        <v>YEAR2009AstonMartin DB9</v>
      </c>
      <c r="B55" s="52" t="n">
        <v>2009</v>
      </c>
      <c r="C55" s="0" t="s">
        <v>1593</v>
      </c>
      <c r="D55" s="28" t="s">
        <v>1594</v>
      </c>
      <c r="E55" s="7" t="s">
        <v>28</v>
      </c>
      <c r="F55" s="28" t="n">
        <v>14</v>
      </c>
    </row>
    <row r="56" customFormat="false" ht="15" hidden="false" customHeight="false" outlineLevel="0" collapsed="false">
      <c r="A56" s="28" t="str">
        <f aca="false">"YEAR"&amp;B56&amp;C56&amp;" "&amp;D56</f>
        <v>YEAR2009AstonMartin DBS COUPE</v>
      </c>
      <c r="B56" s="52" t="n">
        <v>2009</v>
      </c>
      <c r="C56" s="0" t="s">
        <v>1593</v>
      </c>
      <c r="D56" s="28" t="s">
        <v>1599</v>
      </c>
      <c r="E56" s="7" t="s">
        <v>31</v>
      </c>
      <c r="F56" s="28" t="n">
        <v>13</v>
      </c>
    </row>
    <row r="57" customFormat="false" ht="15" hidden="false" customHeight="false" outlineLevel="0" collapsed="false">
      <c r="A57" s="28" t="str">
        <f aca="false">"YEAR"&amp;B57&amp;C57&amp;" "&amp;D57</f>
        <v>YEAR2009AstonMartin V8 VANTAGE</v>
      </c>
      <c r="B57" s="52" t="n">
        <v>2009</v>
      </c>
      <c r="C57" s="0" t="s">
        <v>1593</v>
      </c>
      <c r="D57" s="28" t="s">
        <v>1600</v>
      </c>
      <c r="E57" s="7" t="s">
        <v>32</v>
      </c>
      <c r="F57" s="28" t="n">
        <v>14</v>
      </c>
    </row>
    <row r="58" customFormat="false" ht="15" hidden="false" customHeight="false" outlineLevel="0" collapsed="false">
      <c r="A58" s="28" t="str">
        <f aca="false">"YEAR"&amp;B58&amp;C58&amp;" "&amp;D58</f>
        <v>YEAR2008AstonMartin DB9 COUPE</v>
      </c>
      <c r="B58" s="52" t="n">
        <v>2008</v>
      </c>
      <c r="C58" s="0" t="s">
        <v>1593</v>
      </c>
      <c r="D58" s="28" t="s">
        <v>1601</v>
      </c>
      <c r="E58" s="7" t="s">
        <v>24</v>
      </c>
      <c r="F58" s="28" t="n">
        <v>12</v>
      </c>
    </row>
    <row r="59" customFormat="false" ht="15" hidden="false" customHeight="false" outlineLevel="0" collapsed="false">
      <c r="A59" s="28" t="str">
        <f aca="false">"YEAR"&amp;B59&amp;C59&amp;" "&amp;D59</f>
        <v>YEAR2008AstonMartin DB9 VOLANTE</v>
      </c>
      <c r="B59" s="52" t="n">
        <v>2008</v>
      </c>
      <c r="C59" s="0" t="s">
        <v>1593</v>
      </c>
      <c r="D59" s="28" t="s">
        <v>1602</v>
      </c>
      <c r="E59" s="7" t="s">
        <v>29</v>
      </c>
      <c r="F59" s="28" t="n">
        <v>12</v>
      </c>
    </row>
    <row r="60" customFormat="false" ht="15" hidden="false" customHeight="false" outlineLevel="0" collapsed="false">
      <c r="A60" s="28" t="str">
        <f aca="false">"YEAR"&amp;B60&amp;C60&amp;" "&amp;D60</f>
        <v>YEAR2008AstonMartin V8 VANTAGE</v>
      </c>
      <c r="B60" s="52" t="n">
        <v>2008</v>
      </c>
      <c r="C60" s="0" t="s">
        <v>1593</v>
      </c>
      <c r="D60" s="28" t="s">
        <v>1600</v>
      </c>
      <c r="E60" s="7" t="s">
        <v>32</v>
      </c>
      <c r="F60" s="28" t="n">
        <v>15</v>
      </c>
    </row>
    <row r="61" customFormat="false" ht="15" hidden="false" customHeight="false" outlineLevel="0" collapsed="false">
      <c r="A61" s="28" t="str">
        <f aca="false">"YEAR"&amp;B61&amp;C61&amp;" "&amp;D61</f>
        <v>YEAR2007AstonMartin DB9 COUPE</v>
      </c>
      <c r="B61" s="52" t="n">
        <v>2007</v>
      </c>
      <c r="C61" s="0" t="s">
        <v>1593</v>
      </c>
      <c r="D61" s="54" t="s">
        <v>1601</v>
      </c>
      <c r="E61" s="7" t="s">
        <v>24</v>
      </c>
      <c r="F61" s="54" t="n">
        <v>15</v>
      </c>
    </row>
    <row r="62" customFormat="false" ht="15" hidden="false" customHeight="false" outlineLevel="0" collapsed="false">
      <c r="A62" s="28" t="str">
        <f aca="false">"YEAR"&amp;B62&amp;C62&amp;" "&amp;D62</f>
        <v>YEAR2007AstonMartin DB9 COUPE MANUAL</v>
      </c>
      <c r="B62" s="52" t="n">
        <v>2007</v>
      </c>
      <c r="C62" s="0" t="s">
        <v>1593</v>
      </c>
      <c r="D62" s="54" t="s">
        <v>1603</v>
      </c>
      <c r="E62" s="7" t="s">
        <v>30</v>
      </c>
      <c r="F62" s="54" t="n">
        <v>13</v>
      </c>
    </row>
    <row r="63" customFormat="false" ht="15" hidden="false" customHeight="false" outlineLevel="0" collapsed="false">
      <c r="A63" s="28" t="str">
        <f aca="false">"YEAR"&amp;B63&amp;C63&amp;" "&amp;D63</f>
        <v>YEAR2007AstonMartin DB9 VOLANTE</v>
      </c>
      <c r="B63" s="52" t="n">
        <v>2007</v>
      </c>
      <c r="C63" s="0" t="s">
        <v>1593</v>
      </c>
      <c r="D63" s="54" t="s">
        <v>1602</v>
      </c>
      <c r="E63" s="7" t="s">
        <v>29</v>
      </c>
      <c r="F63" s="54" t="n">
        <v>15</v>
      </c>
    </row>
    <row r="64" customFormat="false" ht="15" hidden="false" customHeight="false" outlineLevel="0" collapsed="false">
      <c r="A64" s="28" t="str">
        <f aca="false">"YEAR"&amp;B64&amp;C64&amp;" "&amp;D64</f>
        <v>YEAR2007AstonMartin DB9 VOLANTE MANUAL</v>
      </c>
      <c r="B64" s="52" t="n">
        <v>2007</v>
      </c>
      <c r="C64" s="0" t="s">
        <v>1593</v>
      </c>
      <c r="D64" s="54" t="s">
        <v>1604</v>
      </c>
      <c r="E64" s="7" t="s">
        <v>35</v>
      </c>
      <c r="F64" s="54" t="n">
        <v>13</v>
      </c>
    </row>
    <row r="65" customFormat="false" ht="15" hidden="false" customHeight="false" outlineLevel="0" collapsed="false">
      <c r="A65" s="28" t="str">
        <f aca="false">"YEAR"&amp;B65&amp;C65&amp;" "&amp;D65</f>
        <v>YEAR2007AstonMartin V8 VANTAGE</v>
      </c>
      <c r="B65" s="52" t="n">
        <v>2007</v>
      </c>
      <c r="C65" s="0" t="s">
        <v>1593</v>
      </c>
      <c r="D65" s="54" t="s">
        <v>1600</v>
      </c>
      <c r="E65" s="7" t="s">
        <v>32</v>
      </c>
      <c r="F65" s="54" t="n">
        <v>16</v>
      </c>
    </row>
    <row r="66" customFormat="false" ht="15" hidden="false" customHeight="false" outlineLevel="0" collapsed="false">
      <c r="A66" s="28" t="str">
        <f aca="false">"YEAR"&amp;B66&amp;C66&amp;" "&amp;D66</f>
        <v>YEAR2007AstonMartin V8 VANTAGE ASM</v>
      </c>
      <c r="B66" s="52" t="n">
        <v>2007</v>
      </c>
      <c r="C66" s="0" t="s">
        <v>1593</v>
      </c>
      <c r="D66" s="54" t="s">
        <v>1605</v>
      </c>
      <c r="E66" s="7" t="s">
        <v>41</v>
      </c>
      <c r="F66" s="54" t="n">
        <v>17</v>
      </c>
    </row>
    <row r="67" customFormat="false" ht="15" hidden="false" customHeight="false" outlineLevel="0" collapsed="false">
      <c r="A67" s="28" t="str">
        <f aca="false">"YEAR"&amp;B67&amp;C67&amp;" "&amp;D67</f>
        <v>YEAR2006AstonMartin DB9 COUPE</v>
      </c>
      <c r="B67" s="52" t="n">
        <v>2006</v>
      </c>
      <c r="C67" s="0" t="s">
        <v>1593</v>
      </c>
      <c r="D67" s="28" t="s">
        <v>1601</v>
      </c>
      <c r="E67" s="7" t="s">
        <v>24</v>
      </c>
      <c r="F67" s="28" t="n">
        <v>15</v>
      </c>
    </row>
    <row r="68" customFormat="false" ht="15" hidden="false" customHeight="false" outlineLevel="0" collapsed="false">
      <c r="A68" s="28" t="str">
        <f aca="false">"YEAR"&amp;B68&amp;C68&amp;" "&amp;D68</f>
        <v>YEAR2006AstonMartin DB9 COUPE MANUAL</v>
      </c>
      <c r="B68" s="52" t="n">
        <v>2006</v>
      </c>
      <c r="C68" s="0" t="s">
        <v>1593</v>
      </c>
      <c r="D68" s="28" t="s">
        <v>1603</v>
      </c>
      <c r="E68" s="7" t="s">
        <v>30</v>
      </c>
      <c r="F68" s="28" t="n">
        <v>13</v>
      </c>
    </row>
    <row r="69" customFormat="false" ht="15" hidden="false" customHeight="false" outlineLevel="0" collapsed="false">
      <c r="A69" s="28" t="str">
        <f aca="false">"YEAR"&amp;B69&amp;C69&amp;" "&amp;D69</f>
        <v>YEAR2006AstonMartin DB9 VOLANTE</v>
      </c>
      <c r="B69" s="52" t="n">
        <v>2006</v>
      </c>
      <c r="C69" s="0" t="s">
        <v>1593</v>
      </c>
      <c r="D69" s="28" t="s">
        <v>1602</v>
      </c>
      <c r="E69" s="7" t="s">
        <v>29</v>
      </c>
      <c r="F69" s="28" t="n">
        <v>15</v>
      </c>
    </row>
    <row r="70" customFormat="false" ht="15" hidden="false" customHeight="false" outlineLevel="0" collapsed="false">
      <c r="A70" s="28" t="str">
        <f aca="false">"YEAR"&amp;B70&amp;C70&amp;" "&amp;D70</f>
        <v>YEAR2006AstonMartin DB9 VOLANTE MANUAL</v>
      </c>
      <c r="B70" s="52" t="n">
        <v>2006</v>
      </c>
      <c r="C70" s="0" t="s">
        <v>1593</v>
      </c>
      <c r="D70" s="28" t="s">
        <v>1604</v>
      </c>
      <c r="E70" s="7" t="s">
        <v>35</v>
      </c>
      <c r="F70" s="28" t="n">
        <v>13</v>
      </c>
    </row>
    <row r="71" customFormat="false" ht="15" hidden="false" customHeight="false" outlineLevel="0" collapsed="false">
      <c r="A71" s="28" t="str">
        <f aca="false">"YEAR"&amp;B71&amp;C71&amp;" "&amp;D71</f>
        <v>YEAR2006AstonMartin V12 VANQUISH S</v>
      </c>
      <c r="B71" s="52" t="n">
        <v>2006</v>
      </c>
      <c r="C71" s="0" t="s">
        <v>1593</v>
      </c>
      <c r="D71" s="28" t="s">
        <v>1606</v>
      </c>
      <c r="E71" s="7" t="s">
        <v>38</v>
      </c>
      <c r="F71" s="28" t="n">
        <v>13</v>
      </c>
    </row>
    <row r="72" customFormat="false" ht="15" hidden="false" customHeight="false" outlineLevel="0" collapsed="false">
      <c r="A72" s="28" t="str">
        <f aca="false">"YEAR"&amp;B72&amp;C72&amp;" "&amp;D72</f>
        <v>YEAR2012AstonMartin DB9</v>
      </c>
      <c r="B72" s="51" t="n">
        <v>2012</v>
      </c>
      <c r="C72" s="0" t="s">
        <v>1593</v>
      </c>
      <c r="D72" s="7" t="s">
        <v>1594</v>
      </c>
      <c r="E72" s="7" t="s">
        <v>28</v>
      </c>
      <c r="F72" s="51" t="n">
        <v>13</v>
      </c>
    </row>
    <row r="73" customFormat="false" ht="15" hidden="false" customHeight="false" outlineLevel="0" collapsed="false">
      <c r="A73" s="28" t="str">
        <f aca="false">"YEAR"&amp;B73&amp;C73&amp;" "&amp;D73</f>
        <v>YEAR2012AstonMartin DBS</v>
      </c>
      <c r="B73" s="51" t="n">
        <v>2012</v>
      </c>
      <c r="C73" s="0" t="s">
        <v>1593</v>
      </c>
      <c r="D73" s="7" t="s">
        <v>1595</v>
      </c>
      <c r="E73" s="7" t="s">
        <v>33</v>
      </c>
      <c r="F73" s="51" t="n">
        <v>13</v>
      </c>
    </row>
    <row r="74" customFormat="false" ht="15" hidden="false" customHeight="false" outlineLevel="0" collapsed="false">
      <c r="A74" s="28" t="str">
        <f aca="false">"YEAR"&amp;B74&amp;C74&amp;" "&amp;D74</f>
        <v>YEAR2012AstonMartin Rapide</v>
      </c>
      <c r="B74" s="51" t="n">
        <v>2012</v>
      </c>
      <c r="C74" s="0" t="s">
        <v>1593</v>
      </c>
      <c r="D74" s="7" t="s">
        <v>1596</v>
      </c>
      <c r="E74" s="7" t="s">
        <v>36</v>
      </c>
      <c r="F74" s="51" t="n">
        <v>15</v>
      </c>
    </row>
    <row r="75" customFormat="false" ht="15" hidden="false" customHeight="false" outlineLevel="0" collapsed="false">
      <c r="A75" s="28" t="str">
        <f aca="false">"YEAR"&amp;B75&amp;C75&amp;" "&amp;D75</f>
        <v>YEAR2012AstonMartin V12 Vantage</v>
      </c>
      <c r="B75" s="51" t="n">
        <v>2012</v>
      </c>
      <c r="C75" s="0" t="s">
        <v>1593</v>
      </c>
      <c r="D75" s="7" t="s">
        <v>1597</v>
      </c>
      <c r="E75" s="7" t="s">
        <v>39</v>
      </c>
      <c r="F75" s="51" t="n">
        <v>13</v>
      </c>
    </row>
    <row r="76" customFormat="false" ht="15" hidden="false" customHeight="false" outlineLevel="0" collapsed="false">
      <c r="A76" s="28" t="str">
        <f aca="false">"YEAR"&amp;B76&amp;C76&amp;" "&amp;D76</f>
        <v>YEAR2012AstonMartin V8 Vantage</v>
      </c>
      <c r="B76" s="51" t="n">
        <v>2012</v>
      </c>
      <c r="C76" s="0" t="s">
        <v>1593</v>
      </c>
      <c r="D76" s="7" t="s">
        <v>1598</v>
      </c>
      <c r="E76" s="7" t="s">
        <v>42</v>
      </c>
      <c r="F76" s="51" t="n">
        <v>15</v>
      </c>
    </row>
    <row r="77" customFormat="false" ht="15" hidden="false" customHeight="false" outlineLevel="0" collapsed="false">
      <c r="A77" s="28" t="str">
        <f aca="false">"YEAR"&amp;B77&amp;C77&amp;" "&amp;D77</f>
        <v>YEAR2012AstonMartin V8 Vantage S</v>
      </c>
      <c r="B77" s="51" t="n">
        <v>2012</v>
      </c>
      <c r="C77" s="0" t="s">
        <v>1593</v>
      </c>
      <c r="D77" s="7" t="s">
        <v>1607</v>
      </c>
      <c r="E77" s="7" t="s">
        <v>45</v>
      </c>
      <c r="F77" s="51" t="n">
        <v>16</v>
      </c>
    </row>
    <row r="78" customFormat="false" ht="15" hidden="false" customHeight="false" outlineLevel="0" collapsed="false">
      <c r="A78" s="28" t="str">
        <f aca="false">"YEAR"&amp;B78&amp;C78&amp;" "&amp;D78</f>
        <v>YEAR2012AstonMartin Virage</v>
      </c>
      <c r="B78" s="51" t="n">
        <v>2012</v>
      </c>
      <c r="C78" s="0" t="s">
        <v>1593</v>
      </c>
      <c r="D78" s="7" t="s">
        <v>1608</v>
      </c>
      <c r="E78" s="7" t="s">
        <v>47</v>
      </c>
      <c r="F78" s="51" t="n">
        <v>15</v>
      </c>
    </row>
    <row r="79" customFormat="false" ht="15" hidden="false" customHeight="false" outlineLevel="0" collapsed="false">
      <c r="A79" s="28" t="str">
        <f aca="false">"YEAR"&amp;B79&amp;C79&amp;" "&amp;D79</f>
        <v>YEAR2012Audi A3</v>
      </c>
      <c r="B79" s="51" t="n">
        <v>2012</v>
      </c>
      <c r="C79" s="7" t="s">
        <v>1609</v>
      </c>
      <c r="D79" s="7" t="s">
        <v>1610</v>
      </c>
      <c r="E79" s="7" t="s">
        <v>34</v>
      </c>
      <c r="F79" s="51" t="n">
        <v>24</v>
      </c>
    </row>
    <row r="80" customFormat="false" ht="15" hidden="false" customHeight="false" outlineLevel="0" collapsed="false">
      <c r="A80" s="28" t="str">
        <f aca="false">"YEAR"&amp;B80&amp;C80&amp;" "&amp;D80</f>
        <v>YEAR2012Audi A3 QUATTRO</v>
      </c>
      <c r="B80" s="51" t="n">
        <v>2012</v>
      </c>
      <c r="C80" s="7" t="s">
        <v>1609</v>
      </c>
      <c r="D80" s="7" t="s">
        <v>1611</v>
      </c>
      <c r="E80" s="7" t="s">
        <v>37</v>
      </c>
      <c r="F80" s="51" t="n">
        <v>24</v>
      </c>
    </row>
    <row r="81" customFormat="false" ht="15" hidden="false" customHeight="false" outlineLevel="0" collapsed="false">
      <c r="A81" s="28" t="str">
        <f aca="false">"YEAR"&amp;B81&amp;C81&amp;" "&amp;D81</f>
        <v>YEAR2012Audi A4</v>
      </c>
      <c r="B81" s="51" t="n">
        <v>2012</v>
      </c>
      <c r="C81" s="7" t="s">
        <v>1609</v>
      </c>
      <c r="D81" s="7" t="s">
        <v>1612</v>
      </c>
      <c r="E81" s="7" t="s">
        <v>40</v>
      </c>
      <c r="F81" s="51" t="n">
        <v>25</v>
      </c>
    </row>
    <row r="82" customFormat="false" ht="15" hidden="false" customHeight="false" outlineLevel="0" collapsed="false">
      <c r="A82" s="28" t="str">
        <f aca="false">"YEAR"&amp;B82&amp;C82&amp;" "&amp;D82</f>
        <v>YEAR2012Audi A4 AVANT QUATTRO</v>
      </c>
      <c r="B82" s="51" t="n">
        <v>2012</v>
      </c>
      <c r="C82" s="7" t="s">
        <v>1609</v>
      </c>
      <c r="D82" s="7" t="s">
        <v>1613</v>
      </c>
      <c r="E82" s="7" t="s">
        <v>43</v>
      </c>
      <c r="F82" s="51" t="n">
        <v>24</v>
      </c>
    </row>
    <row r="83" customFormat="false" ht="15" hidden="false" customHeight="false" outlineLevel="0" collapsed="false">
      <c r="A83" s="28" t="str">
        <f aca="false">"YEAR"&amp;B83&amp;C83&amp;" "&amp;D83</f>
        <v>YEAR2012Audi A4 QUATTRO</v>
      </c>
      <c r="B83" s="51" t="n">
        <v>2012</v>
      </c>
      <c r="C83" s="7" t="s">
        <v>1609</v>
      </c>
      <c r="D83" s="7" t="s">
        <v>1614</v>
      </c>
      <c r="E83" s="7" t="s">
        <v>48</v>
      </c>
      <c r="F83" s="51" t="n">
        <v>25</v>
      </c>
    </row>
    <row r="84" customFormat="false" ht="15" hidden="false" customHeight="false" outlineLevel="0" collapsed="false">
      <c r="A84" s="28" t="str">
        <f aca="false">"YEAR"&amp;B84&amp;C84&amp;" "&amp;D84</f>
        <v>YEAR2012Audi A5 Cabriolet</v>
      </c>
      <c r="B84" s="51" t="n">
        <v>2012</v>
      </c>
      <c r="C84" s="7" t="s">
        <v>1609</v>
      </c>
      <c r="D84" s="7" t="s">
        <v>1615</v>
      </c>
      <c r="E84" s="7" t="s">
        <v>51</v>
      </c>
      <c r="F84" s="51" t="n">
        <v>25</v>
      </c>
    </row>
    <row r="85" customFormat="false" ht="15" hidden="false" customHeight="false" outlineLevel="0" collapsed="false">
      <c r="A85" s="28" t="str">
        <f aca="false">"YEAR"&amp;B85&amp;C85&amp;" "&amp;D85</f>
        <v>YEAR2012Audi A5 Cabriolet quattro</v>
      </c>
      <c r="B85" s="51" t="n">
        <v>2012</v>
      </c>
      <c r="C85" s="7" t="s">
        <v>1609</v>
      </c>
      <c r="D85" s="7" t="s">
        <v>1616</v>
      </c>
      <c r="E85" s="7" t="s">
        <v>54</v>
      </c>
      <c r="F85" s="51" t="n">
        <v>24</v>
      </c>
    </row>
    <row r="86" customFormat="false" ht="15" hidden="false" customHeight="false" outlineLevel="0" collapsed="false">
      <c r="A86" s="28" t="str">
        <f aca="false">"YEAR"&amp;B86&amp;C86&amp;" "&amp;D86</f>
        <v>YEAR2012Audi A5 QUATTRO</v>
      </c>
      <c r="B86" s="51" t="n">
        <v>2012</v>
      </c>
      <c r="C86" s="7" t="s">
        <v>1609</v>
      </c>
      <c r="D86" s="7" t="s">
        <v>1617</v>
      </c>
      <c r="E86" s="7" t="s">
        <v>49</v>
      </c>
      <c r="F86" s="51" t="n">
        <v>25</v>
      </c>
    </row>
    <row r="87" customFormat="false" ht="15" hidden="false" customHeight="false" outlineLevel="0" collapsed="false">
      <c r="A87" s="28" t="str">
        <f aca="false">"YEAR"&amp;B87&amp;C87&amp;" "&amp;D87</f>
        <v>YEAR2012Audi A6</v>
      </c>
      <c r="B87" s="51" t="n">
        <v>2012</v>
      </c>
      <c r="C87" s="7" t="s">
        <v>1609</v>
      </c>
      <c r="D87" s="7" t="s">
        <v>1618</v>
      </c>
      <c r="E87" s="7" t="s">
        <v>50</v>
      </c>
      <c r="F87" s="51" t="n">
        <v>28</v>
      </c>
    </row>
    <row r="88" customFormat="false" ht="15" hidden="false" customHeight="false" outlineLevel="0" collapsed="false">
      <c r="A88" s="28" t="str">
        <f aca="false">"YEAR"&amp;B88&amp;C88&amp;" "&amp;D88</f>
        <v>YEAR2012Audi A6 quattro</v>
      </c>
      <c r="B88" s="51" t="n">
        <v>2012</v>
      </c>
      <c r="C88" s="7" t="s">
        <v>1609</v>
      </c>
      <c r="D88" s="7" t="s">
        <v>1619</v>
      </c>
      <c r="E88" s="7" t="s">
        <v>64</v>
      </c>
      <c r="F88" s="51" t="n">
        <v>22</v>
      </c>
    </row>
    <row r="89" customFormat="false" ht="15" hidden="false" customHeight="false" outlineLevel="0" collapsed="false">
      <c r="A89" s="28" t="str">
        <f aca="false">"YEAR"&amp;B89&amp;C89&amp;" "&amp;D89</f>
        <v>YEAR2012Audi A7 quattro</v>
      </c>
      <c r="B89" s="51" t="n">
        <v>2012</v>
      </c>
      <c r="C89" s="7" t="s">
        <v>1609</v>
      </c>
      <c r="D89" s="7" t="s">
        <v>1620</v>
      </c>
      <c r="E89" s="7" t="s">
        <v>68</v>
      </c>
      <c r="F89" s="51" t="n">
        <v>22</v>
      </c>
    </row>
    <row r="90" customFormat="false" ht="15" hidden="false" customHeight="false" outlineLevel="0" collapsed="false">
      <c r="A90" s="28" t="str">
        <f aca="false">"YEAR"&amp;B90&amp;C90&amp;" "&amp;D90</f>
        <v>YEAR2012Audi A8</v>
      </c>
      <c r="B90" s="51" t="n">
        <v>2012</v>
      </c>
      <c r="C90" s="7" t="s">
        <v>1609</v>
      </c>
      <c r="D90" s="7" t="s">
        <v>1621</v>
      </c>
      <c r="E90" s="7" t="s">
        <v>55</v>
      </c>
      <c r="F90" s="51" t="n">
        <v>21</v>
      </c>
    </row>
    <row r="91" customFormat="false" ht="15" hidden="false" customHeight="false" outlineLevel="0" collapsed="false">
      <c r="A91" s="28" t="str">
        <f aca="false">"YEAR"&amp;B91&amp;C91&amp;" "&amp;D91</f>
        <v>YEAR2012Audi A8 L</v>
      </c>
      <c r="B91" s="51" t="n">
        <v>2012</v>
      </c>
      <c r="C91" s="7" t="s">
        <v>1609</v>
      </c>
      <c r="D91" s="7" t="s">
        <v>1622</v>
      </c>
      <c r="E91" s="7" t="s">
        <v>56</v>
      </c>
      <c r="F91" s="51" t="n">
        <v>21</v>
      </c>
    </row>
    <row r="92" customFormat="false" ht="15" hidden="false" customHeight="false" outlineLevel="0" collapsed="false">
      <c r="A92" s="28" t="str">
        <f aca="false">"YEAR"&amp;B92&amp;C92&amp;" "&amp;D92</f>
        <v>YEAR2012Audi A8L</v>
      </c>
      <c r="B92" s="51" t="n">
        <v>2012</v>
      </c>
      <c r="C92" s="7" t="s">
        <v>1609</v>
      </c>
      <c r="D92" s="7" t="s">
        <v>1623</v>
      </c>
      <c r="E92" s="7" t="s">
        <v>65</v>
      </c>
      <c r="F92" s="51" t="n">
        <v>16</v>
      </c>
    </row>
    <row r="93" customFormat="false" ht="15" hidden="false" customHeight="false" outlineLevel="0" collapsed="false">
      <c r="A93" s="28" t="str">
        <f aca="false">"YEAR"&amp;B93&amp;C93&amp;" "&amp;D93</f>
        <v>YEAR2012Audi Q5</v>
      </c>
      <c r="B93" s="51" t="n">
        <v>2012</v>
      </c>
      <c r="C93" s="7" t="s">
        <v>1609</v>
      </c>
      <c r="D93" s="7" t="s">
        <v>1624</v>
      </c>
      <c r="E93" s="7" t="s">
        <v>69</v>
      </c>
      <c r="F93" s="51" t="n">
        <v>20</v>
      </c>
    </row>
    <row r="94" customFormat="false" ht="15" hidden="false" customHeight="false" outlineLevel="0" collapsed="false">
      <c r="A94" s="28" t="str">
        <f aca="false">"YEAR"&amp;B94&amp;C94&amp;" "&amp;D94</f>
        <v>YEAR2012Audi Q7</v>
      </c>
      <c r="B94" s="51" t="n">
        <v>2012</v>
      </c>
      <c r="C94" s="7" t="s">
        <v>1609</v>
      </c>
      <c r="D94" s="7" t="s">
        <v>1625</v>
      </c>
      <c r="E94" s="7" t="s">
        <v>57</v>
      </c>
      <c r="F94" s="51" t="n">
        <v>20</v>
      </c>
    </row>
    <row r="95" customFormat="false" ht="15" hidden="false" customHeight="false" outlineLevel="0" collapsed="false">
      <c r="A95" s="28" t="str">
        <f aca="false">"YEAR"&amp;B95&amp;C95&amp;" "&amp;D95</f>
        <v>YEAR2012Audi R8</v>
      </c>
      <c r="B95" s="51" t="n">
        <v>2012</v>
      </c>
      <c r="C95" s="7" t="s">
        <v>1609</v>
      </c>
      <c r="D95" s="7" t="s">
        <v>1626</v>
      </c>
      <c r="E95" s="7" t="s">
        <v>58</v>
      </c>
      <c r="F95" s="51" t="n">
        <v>14</v>
      </c>
    </row>
    <row r="96" customFormat="false" ht="15" hidden="false" customHeight="false" outlineLevel="0" collapsed="false">
      <c r="A96" s="28" t="str">
        <f aca="false">"YEAR"&amp;B96&amp;C96&amp;" "&amp;D96</f>
        <v>YEAR2012Audi R8 Spyder</v>
      </c>
      <c r="B96" s="51" t="n">
        <v>2012</v>
      </c>
      <c r="C96" s="7" t="s">
        <v>1609</v>
      </c>
      <c r="D96" s="7" t="s">
        <v>1627</v>
      </c>
      <c r="E96" s="7" t="s">
        <v>74</v>
      </c>
      <c r="F96" s="51" t="n">
        <v>14</v>
      </c>
    </row>
    <row r="97" customFormat="false" ht="15" hidden="false" customHeight="false" outlineLevel="0" collapsed="false">
      <c r="A97" s="28" t="str">
        <f aca="false">"YEAR"&amp;B97&amp;C97&amp;" "&amp;D97</f>
        <v>YEAR2012Audi S4</v>
      </c>
      <c r="B97" s="51" t="n">
        <v>2012</v>
      </c>
      <c r="C97" s="7" t="s">
        <v>1609</v>
      </c>
      <c r="D97" s="7" t="s">
        <v>1628</v>
      </c>
      <c r="E97" s="7" t="s">
        <v>60</v>
      </c>
      <c r="F97" s="51" t="n">
        <v>21</v>
      </c>
    </row>
    <row r="98" customFormat="false" ht="15" hidden="false" customHeight="false" outlineLevel="0" collapsed="false">
      <c r="A98" s="28" t="str">
        <f aca="false">"YEAR"&amp;B98&amp;C98&amp;" "&amp;D98</f>
        <v>YEAR2012Audi S5</v>
      </c>
      <c r="B98" s="51" t="n">
        <v>2012</v>
      </c>
      <c r="C98" s="7" t="s">
        <v>1609</v>
      </c>
      <c r="D98" s="7" t="s">
        <v>1629</v>
      </c>
      <c r="E98" s="7" t="s">
        <v>61</v>
      </c>
      <c r="F98" s="51" t="n">
        <v>17</v>
      </c>
    </row>
    <row r="99" customFormat="false" ht="15" hidden="false" customHeight="false" outlineLevel="0" collapsed="false">
      <c r="A99" s="28" t="str">
        <f aca="false">"YEAR"&amp;B99&amp;C99&amp;" "&amp;D99</f>
        <v>YEAR2012Audi S5 Cabriolet</v>
      </c>
      <c r="B99" s="51" t="n">
        <v>2012</v>
      </c>
      <c r="C99" s="7" t="s">
        <v>1609</v>
      </c>
      <c r="D99" s="7" t="s">
        <v>1630</v>
      </c>
      <c r="E99" s="7" t="s">
        <v>77</v>
      </c>
      <c r="F99" s="51" t="n">
        <v>20</v>
      </c>
    </row>
    <row r="100" customFormat="false" ht="15" hidden="false" customHeight="false" outlineLevel="0" collapsed="false">
      <c r="A100" s="28" t="str">
        <f aca="false">"YEAR"&amp;B100&amp;C100&amp;" "&amp;D100</f>
        <v>YEAR2012Audi TT COUPE QUATTRO</v>
      </c>
      <c r="B100" s="51" t="n">
        <v>2012</v>
      </c>
      <c r="C100" s="7" t="s">
        <v>1609</v>
      </c>
      <c r="D100" s="7" t="s">
        <v>1631</v>
      </c>
      <c r="E100" s="7" t="s">
        <v>72</v>
      </c>
      <c r="F100" s="51" t="n">
        <v>26</v>
      </c>
    </row>
    <row r="101" customFormat="false" ht="15" hidden="false" customHeight="false" outlineLevel="0" collapsed="false">
      <c r="A101" s="28" t="str">
        <f aca="false">"YEAR"&amp;B101&amp;C101&amp;" "&amp;D101</f>
        <v>YEAR2012Audi TT ROADSTER QUATTRO</v>
      </c>
      <c r="B101" s="51" t="n">
        <v>2012</v>
      </c>
      <c r="C101" s="7" t="s">
        <v>1609</v>
      </c>
      <c r="D101" s="7" t="s">
        <v>1632</v>
      </c>
      <c r="E101" s="7" t="s">
        <v>75</v>
      </c>
      <c r="F101" s="51" t="n">
        <v>26</v>
      </c>
    </row>
    <row r="102" customFormat="false" ht="15" hidden="false" customHeight="false" outlineLevel="0" collapsed="false">
      <c r="A102" s="28" t="str">
        <f aca="false">"YEAR"&amp;B102&amp;C102&amp;" "&amp;D102</f>
        <v>YEAR2012Audi TTRS COUPE</v>
      </c>
      <c r="B102" s="51" t="n">
        <v>2012</v>
      </c>
      <c r="C102" s="7" t="s">
        <v>1609</v>
      </c>
      <c r="D102" s="7" t="s">
        <v>1633</v>
      </c>
      <c r="E102" s="7" t="s">
        <v>101</v>
      </c>
      <c r="F102" s="51" t="n">
        <v>20</v>
      </c>
    </row>
    <row r="103" customFormat="false" ht="15" hidden="false" customHeight="false" outlineLevel="0" collapsed="false">
      <c r="A103" s="28" t="str">
        <f aca="false">"YEAR"&amp;B103&amp;C103&amp;" "&amp;D103</f>
        <v>YEAR2011Audi A3</v>
      </c>
      <c r="B103" s="52" t="n">
        <v>2011</v>
      </c>
      <c r="C103" s="7" t="s">
        <v>1609</v>
      </c>
      <c r="D103" s="53" t="s">
        <v>1610</v>
      </c>
      <c r="E103" s="7" t="s">
        <v>34</v>
      </c>
      <c r="F103" s="52" t="n">
        <v>34</v>
      </c>
    </row>
    <row r="104" customFormat="false" ht="15" hidden="false" customHeight="false" outlineLevel="0" collapsed="false">
      <c r="A104" s="28" t="str">
        <f aca="false">"YEAR"&amp;B104&amp;C104&amp;" "&amp;D104</f>
        <v>YEAR2011Audi A3 QUATTRO</v>
      </c>
      <c r="B104" s="52" t="n">
        <v>2011</v>
      </c>
      <c r="C104" s="7" t="s">
        <v>1609</v>
      </c>
      <c r="D104" s="53" t="s">
        <v>1611</v>
      </c>
      <c r="E104" s="7" t="s">
        <v>37</v>
      </c>
      <c r="F104" s="52" t="n">
        <v>24</v>
      </c>
    </row>
    <row r="105" customFormat="false" ht="15" hidden="false" customHeight="false" outlineLevel="0" collapsed="false">
      <c r="A105" s="28" t="str">
        <f aca="false">"YEAR"&amp;B105&amp;C105&amp;" "&amp;D105</f>
        <v>YEAR2011Audi A4</v>
      </c>
      <c r="B105" s="52" t="n">
        <v>2011</v>
      </c>
      <c r="C105" s="7" t="s">
        <v>1609</v>
      </c>
      <c r="D105" s="53" t="s">
        <v>1612</v>
      </c>
      <c r="E105" s="7" t="s">
        <v>40</v>
      </c>
      <c r="F105" s="52" t="n">
        <v>25</v>
      </c>
    </row>
    <row r="106" customFormat="false" ht="15" hidden="false" customHeight="false" outlineLevel="0" collapsed="false">
      <c r="A106" s="28" t="str">
        <f aca="false">"YEAR"&amp;B106&amp;C106&amp;" "&amp;D106</f>
        <v>YEAR2011Audi A4 AVANT QUATTRO</v>
      </c>
      <c r="B106" s="52" t="n">
        <v>2011</v>
      </c>
      <c r="C106" s="7" t="s">
        <v>1609</v>
      </c>
      <c r="D106" s="53" t="s">
        <v>1613</v>
      </c>
      <c r="E106" s="7" t="s">
        <v>43</v>
      </c>
      <c r="F106" s="52" t="n">
        <v>24</v>
      </c>
    </row>
    <row r="107" customFormat="false" ht="15" hidden="false" customHeight="false" outlineLevel="0" collapsed="false">
      <c r="A107" s="28" t="str">
        <f aca="false">"YEAR"&amp;B107&amp;C107&amp;" "&amp;D107</f>
        <v>YEAR2011Audi A4 QUATTRO</v>
      </c>
      <c r="B107" s="52" t="n">
        <v>2011</v>
      </c>
      <c r="C107" s="7" t="s">
        <v>1609</v>
      </c>
      <c r="D107" s="53" t="s">
        <v>1614</v>
      </c>
      <c r="E107" s="7" t="s">
        <v>48</v>
      </c>
      <c r="F107" s="52" t="n">
        <v>24</v>
      </c>
    </row>
    <row r="108" customFormat="false" ht="15" hidden="false" customHeight="false" outlineLevel="0" collapsed="false">
      <c r="A108" s="28" t="str">
        <f aca="false">"YEAR"&amp;B108&amp;C108&amp;" "&amp;D108</f>
        <v>YEAR2011Audi A5 Cabriolet</v>
      </c>
      <c r="B108" s="52" t="n">
        <v>2011</v>
      </c>
      <c r="C108" s="7" t="s">
        <v>1609</v>
      </c>
      <c r="D108" s="53" t="s">
        <v>1615</v>
      </c>
      <c r="E108" s="7" t="s">
        <v>51</v>
      </c>
      <c r="F108" s="52" t="n">
        <v>25</v>
      </c>
    </row>
    <row r="109" customFormat="false" ht="15" hidden="false" customHeight="false" outlineLevel="0" collapsed="false">
      <c r="A109" s="28" t="str">
        <f aca="false">"YEAR"&amp;B109&amp;C109&amp;" "&amp;D109</f>
        <v>YEAR2011Audi A5 Cabriolet quattro</v>
      </c>
      <c r="B109" s="52" t="n">
        <v>2011</v>
      </c>
      <c r="C109" s="7" t="s">
        <v>1609</v>
      </c>
      <c r="D109" s="53" t="s">
        <v>1616</v>
      </c>
      <c r="E109" s="7" t="s">
        <v>54</v>
      </c>
      <c r="F109" s="52" t="n">
        <v>24</v>
      </c>
    </row>
    <row r="110" customFormat="false" ht="15" hidden="false" customHeight="false" outlineLevel="0" collapsed="false">
      <c r="A110" s="28" t="str">
        <f aca="false">"YEAR"&amp;B110&amp;C110&amp;" "&amp;D110</f>
        <v>YEAR2011Audi A5 QUATTRO</v>
      </c>
      <c r="B110" s="52" t="n">
        <v>2011</v>
      </c>
      <c r="C110" s="7" t="s">
        <v>1609</v>
      </c>
      <c r="D110" s="53" t="s">
        <v>1617</v>
      </c>
      <c r="E110" s="7" t="s">
        <v>49</v>
      </c>
      <c r="F110" s="52" t="n">
        <v>24</v>
      </c>
    </row>
    <row r="111" customFormat="false" ht="15" hidden="false" customHeight="false" outlineLevel="0" collapsed="false">
      <c r="A111" s="28" t="str">
        <f aca="false">"YEAR"&amp;B111&amp;C111&amp;" "&amp;D111</f>
        <v>YEAR2011Audi A6</v>
      </c>
      <c r="B111" s="52" t="n">
        <v>2011</v>
      </c>
      <c r="C111" s="7" t="s">
        <v>1609</v>
      </c>
      <c r="D111" s="53" t="s">
        <v>1618</v>
      </c>
      <c r="E111" s="7" t="s">
        <v>50</v>
      </c>
      <c r="F111" s="52" t="n">
        <v>24</v>
      </c>
    </row>
    <row r="112" customFormat="false" ht="15" hidden="false" customHeight="false" outlineLevel="0" collapsed="false">
      <c r="A112" s="28" t="str">
        <f aca="false">"YEAR"&amp;B112&amp;C112&amp;" "&amp;D112</f>
        <v>YEAR2011Audi A6 AVANT QUATTRO</v>
      </c>
      <c r="B112" s="52" t="n">
        <v>2011</v>
      </c>
      <c r="C112" s="7" t="s">
        <v>1609</v>
      </c>
      <c r="D112" s="53" t="s">
        <v>1634</v>
      </c>
      <c r="E112" s="7" t="s">
        <v>53</v>
      </c>
      <c r="F112" s="52" t="n">
        <v>21</v>
      </c>
    </row>
    <row r="113" customFormat="false" ht="15" hidden="false" customHeight="false" outlineLevel="0" collapsed="false">
      <c r="A113" s="28" t="str">
        <f aca="false">"YEAR"&amp;B113&amp;C113&amp;" "&amp;D113</f>
        <v>YEAR2011Audi A6 QUATTRO</v>
      </c>
      <c r="B113" s="52" t="n">
        <v>2011</v>
      </c>
      <c r="C113" s="7" t="s">
        <v>1609</v>
      </c>
      <c r="D113" s="53" t="s">
        <v>1635</v>
      </c>
      <c r="E113" s="7" t="s">
        <v>52</v>
      </c>
      <c r="F113" s="52" t="n">
        <v>19</v>
      </c>
    </row>
    <row r="114" customFormat="false" ht="15" hidden="false" customHeight="false" outlineLevel="0" collapsed="false">
      <c r="A114" s="28" t="str">
        <f aca="false">"YEAR"&amp;B114&amp;C114&amp;" "&amp;D114</f>
        <v>YEAR2011Audi A8</v>
      </c>
      <c r="B114" s="52" t="n">
        <v>2011</v>
      </c>
      <c r="C114" s="7" t="s">
        <v>1609</v>
      </c>
      <c r="D114" s="53" t="s">
        <v>1621</v>
      </c>
      <c r="E114" s="7" t="s">
        <v>55</v>
      </c>
      <c r="F114" s="52" t="n">
        <v>21</v>
      </c>
    </row>
    <row r="115" customFormat="false" ht="15" hidden="false" customHeight="false" outlineLevel="0" collapsed="false">
      <c r="A115" s="28" t="str">
        <f aca="false">"YEAR"&amp;B115&amp;C115&amp;" "&amp;D115</f>
        <v>YEAR2011Audi A8L</v>
      </c>
      <c r="B115" s="52" t="n">
        <v>2011</v>
      </c>
      <c r="C115" s="7" t="s">
        <v>1609</v>
      </c>
      <c r="D115" s="53" t="s">
        <v>1623</v>
      </c>
      <c r="E115" s="7" t="s">
        <v>65</v>
      </c>
      <c r="F115" s="52" t="n">
        <v>21</v>
      </c>
    </row>
    <row r="116" customFormat="false" ht="15" hidden="false" customHeight="false" outlineLevel="0" collapsed="false">
      <c r="A116" s="28" t="str">
        <f aca="false">"YEAR"&amp;B116&amp;C116&amp;" "&amp;D116</f>
        <v>YEAR2011Audi Q5</v>
      </c>
      <c r="B116" s="52" t="n">
        <v>2011</v>
      </c>
      <c r="C116" s="7" t="s">
        <v>1609</v>
      </c>
      <c r="D116" s="53" t="s">
        <v>1624</v>
      </c>
      <c r="E116" s="7" t="s">
        <v>69</v>
      </c>
      <c r="F116" s="52" t="n">
        <v>20</v>
      </c>
    </row>
    <row r="117" customFormat="false" ht="15" hidden="false" customHeight="false" outlineLevel="0" collapsed="false">
      <c r="A117" s="28" t="str">
        <f aca="false">"YEAR"&amp;B117&amp;C117&amp;" "&amp;D117</f>
        <v>YEAR2011Audi Q7</v>
      </c>
      <c r="B117" s="52" t="n">
        <v>2011</v>
      </c>
      <c r="C117" s="7" t="s">
        <v>1609</v>
      </c>
      <c r="D117" s="53" t="s">
        <v>1625</v>
      </c>
      <c r="E117" s="7" t="s">
        <v>57</v>
      </c>
      <c r="F117" s="52" t="n">
        <v>18</v>
      </c>
    </row>
    <row r="118" customFormat="false" ht="15" hidden="false" customHeight="false" outlineLevel="0" collapsed="false">
      <c r="A118" s="28" t="str">
        <f aca="false">"YEAR"&amp;B118&amp;C118&amp;" "&amp;D118</f>
        <v>YEAR2011Audi R8</v>
      </c>
      <c r="B118" s="52" t="n">
        <v>2011</v>
      </c>
      <c r="C118" s="7" t="s">
        <v>1609</v>
      </c>
      <c r="D118" s="53" t="s">
        <v>1626</v>
      </c>
      <c r="E118" s="7" t="s">
        <v>58</v>
      </c>
      <c r="F118" s="52" t="n">
        <v>14</v>
      </c>
    </row>
    <row r="119" customFormat="false" ht="15" hidden="false" customHeight="false" outlineLevel="0" collapsed="false">
      <c r="A119" s="28" t="str">
        <f aca="false">"YEAR"&amp;B119&amp;C119&amp;" "&amp;D119</f>
        <v>YEAR2011Audi R8 Spyder</v>
      </c>
      <c r="B119" s="52" t="n">
        <v>2011</v>
      </c>
      <c r="C119" s="7" t="s">
        <v>1609</v>
      </c>
      <c r="D119" s="53" t="s">
        <v>1627</v>
      </c>
      <c r="E119" s="7" t="s">
        <v>74</v>
      </c>
      <c r="F119" s="52" t="n">
        <v>14</v>
      </c>
    </row>
    <row r="120" customFormat="false" ht="15" hidden="false" customHeight="false" outlineLevel="0" collapsed="false">
      <c r="A120" s="28" t="str">
        <f aca="false">"YEAR"&amp;B120&amp;C120&amp;" "&amp;D120</f>
        <v>YEAR2011Audi S4</v>
      </c>
      <c r="B120" s="52" t="n">
        <v>2011</v>
      </c>
      <c r="C120" s="7" t="s">
        <v>1609</v>
      </c>
      <c r="D120" s="53" t="s">
        <v>1628</v>
      </c>
      <c r="E120" s="7" t="s">
        <v>60</v>
      </c>
      <c r="F120" s="52" t="n">
        <v>21</v>
      </c>
    </row>
    <row r="121" customFormat="false" ht="15" hidden="false" customHeight="false" outlineLevel="0" collapsed="false">
      <c r="A121" s="28" t="str">
        <f aca="false">"YEAR"&amp;B121&amp;C121&amp;" "&amp;D121</f>
        <v>YEAR2011Audi S5</v>
      </c>
      <c r="B121" s="52" t="n">
        <v>2011</v>
      </c>
      <c r="C121" s="7" t="s">
        <v>1609</v>
      </c>
      <c r="D121" s="53" t="s">
        <v>1629</v>
      </c>
      <c r="E121" s="7" t="s">
        <v>61</v>
      </c>
      <c r="F121" s="52" t="n">
        <v>19</v>
      </c>
    </row>
    <row r="122" customFormat="false" ht="15" hidden="false" customHeight="false" outlineLevel="0" collapsed="false">
      <c r="A122" s="28" t="str">
        <f aca="false">"YEAR"&amp;B122&amp;C122&amp;" "&amp;D122</f>
        <v>YEAR2011Audi S5 Cabriolet</v>
      </c>
      <c r="B122" s="52" t="n">
        <v>2011</v>
      </c>
      <c r="C122" s="7" t="s">
        <v>1609</v>
      </c>
      <c r="D122" s="53" t="s">
        <v>1630</v>
      </c>
      <c r="E122" s="7" t="s">
        <v>77</v>
      </c>
      <c r="F122" s="52" t="n">
        <v>20</v>
      </c>
    </row>
    <row r="123" customFormat="false" ht="15" hidden="false" customHeight="false" outlineLevel="0" collapsed="false">
      <c r="A123" s="28" t="str">
        <f aca="false">"YEAR"&amp;B123&amp;C123&amp;" "&amp;D123</f>
        <v>YEAR2011Audi S6</v>
      </c>
      <c r="B123" s="52" t="n">
        <v>2011</v>
      </c>
      <c r="C123" s="7" t="s">
        <v>1609</v>
      </c>
      <c r="D123" s="53" t="s">
        <v>1636</v>
      </c>
      <c r="E123" s="7" t="s">
        <v>66</v>
      </c>
      <c r="F123" s="52" t="n">
        <v>16</v>
      </c>
    </row>
    <row r="124" customFormat="false" ht="15" hidden="false" customHeight="false" outlineLevel="0" collapsed="false">
      <c r="A124" s="28" t="str">
        <f aca="false">"YEAR"&amp;B124&amp;C124&amp;" "&amp;D124</f>
        <v>YEAR2011Audi TT COUPE QUATTRO</v>
      </c>
      <c r="B124" s="52" t="n">
        <v>2011</v>
      </c>
      <c r="C124" s="7" t="s">
        <v>1609</v>
      </c>
      <c r="D124" s="53" t="s">
        <v>1631</v>
      </c>
      <c r="E124" s="7" t="s">
        <v>72</v>
      </c>
      <c r="F124" s="52" t="n">
        <v>26</v>
      </c>
    </row>
    <row r="125" customFormat="false" ht="15" hidden="false" customHeight="false" outlineLevel="0" collapsed="false">
      <c r="A125" s="28" t="str">
        <f aca="false">"YEAR"&amp;B125&amp;C125&amp;" "&amp;D125</f>
        <v>YEAR2011Audi TT ROADSTER QUATTRO</v>
      </c>
      <c r="B125" s="52" t="n">
        <v>2011</v>
      </c>
      <c r="C125" s="7" t="s">
        <v>1609</v>
      </c>
      <c r="D125" s="53" t="s">
        <v>1632</v>
      </c>
      <c r="E125" s="7" t="s">
        <v>75</v>
      </c>
      <c r="F125" s="52" t="n">
        <v>26</v>
      </c>
    </row>
    <row r="126" customFormat="false" ht="15" hidden="false" customHeight="false" outlineLevel="0" collapsed="false">
      <c r="A126" s="28" t="str">
        <f aca="false">"YEAR"&amp;B126&amp;C126&amp;" "&amp;D126</f>
        <v>YEAR2010Audi A3</v>
      </c>
      <c r="B126" s="52" t="n">
        <v>2010</v>
      </c>
      <c r="C126" s="7" t="s">
        <v>1609</v>
      </c>
      <c r="D126" s="53" t="s">
        <v>1610</v>
      </c>
      <c r="E126" s="7" t="s">
        <v>34</v>
      </c>
      <c r="F126" s="52" t="n">
        <v>34</v>
      </c>
    </row>
    <row r="127" customFormat="false" ht="15" hidden="false" customHeight="false" outlineLevel="0" collapsed="false">
      <c r="A127" s="28" t="str">
        <f aca="false">"YEAR"&amp;B127&amp;C127&amp;" "&amp;D127</f>
        <v>YEAR2010Audi A3 QUATTRO</v>
      </c>
      <c r="B127" s="52" t="n">
        <v>2010</v>
      </c>
      <c r="C127" s="7" t="s">
        <v>1609</v>
      </c>
      <c r="D127" s="53" t="s">
        <v>1611</v>
      </c>
      <c r="E127" s="7" t="s">
        <v>37</v>
      </c>
      <c r="F127" s="52" t="n">
        <v>24</v>
      </c>
    </row>
    <row r="128" customFormat="false" ht="15" hidden="false" customHeight="false" outlineLevel="0" collapsed="false">
      <c r="A128" s="28" t="str">
        <f aca="false">"YEAR"&amp;B128&amp;C128&amp;" "&amp;D128</f>
        <v>YEAR2010Audi A4</v>
      </c>
      <c r="B128" s="52" t="n">
        <v>2010</v>
      </c>
      <c r="C128" s="7" t="s">
        <v>1609</v>
      </c>
      <c r="D128" s="53" t="s">
        <v>1612</v>
      </c>
      <c r="E128" s="7" t="s">
        <v>40</v>
      </c>
      <c r="F128" s="52" t="n">
        <v>26</v>
      </c>
    </row>
    <row r="129" customFormat="false" ht="15" hidden="false" customHeight="false" outlineLevel="0" collapsed="false">
      <c r="A129" s="28" t="str">
        <f aca="false">"YEAR"&amp;B129&amp;C129&amp;" "&amp;D129</f>
        <v>YEAR2010Audi A4 AVANT QUATTRO</v>
      </c>
      <c r="B129" s="52" t="n">
        <v>2010</v>
      </c>
      <c r="C129" s="7" t="s">
        <v>1609</v>
      </c>
      <c r="D129" s="53" t="s">
        <v>1613</v>
      </c>
      <c r="E129" s="7" t="s">
        <v>43</v>
      </c>
      <c r="F129" s="52" t="n">
        <v>23</v>
      </c>
    </row>
    <row r="130" customFormat="false" ht="15" hidden="false" customHeight="false" outlineLevel="0" collapsed="false">
      <c r="A130" s="28" t="str">
        <f aca="false">"YEAR"&amp;B130&amp;C130&amp;" "&amp;D130</f>
        <v>YEAR2010Audi A4 QUATTRO</v>
      </c>
      <c r="B130" s="52" t="n">
        <v>2010</v>
      </c>
      <c r="C130" s="7" t="s">
        <v>1609</v>
      </c>
      <c r="D130" s="53" t="s">
        <v>1614</v>
      </c>
      <c r="E130" s="7" t="s">
        <v>48</v>
      </c>
      <c r="F130" s="52" t="n">
        <v>25</v>
      </c>
    </row>
    <row r="131" customFormat="false" ht="15" hidden="false" customHeight="false" outlineLevel="0" collapsed="false">
      <c r="A131" s="28" t="str">
        <f aca="false">"YEAR"&amp;B131&amp;C131&amp;" "&amp;D131</f>
        <v>YEAR2010Audi A5 Cabriolet</v>
      </c>
      <c r="B131" s="52" t="n">
        <v>2010</v>
      </c>
      <c r="C131" s="7" t="s">
        <v>1609</v>
      </c>
      <c r="D131" s="53" t="s">
        <v>1615</v>
      </c>
      <c r="E131" s="7" t="s">
        <v>51</v>
      </c>
      <c r="F131" s="52" t="n">
        <v>26</v>
      </c>
    </row>
    <row r="132" customFormat="false" ht="15" hidden="false" customHeight="false" outlineLevel="0" collapsed="false">
      <c r="A132" s="28" t="str">
        <f aca="false">"YEAR"&amp;B132&amp;C132&amp;" "&amp;D132</f>
        <v>YEAR2010Audi A5 Cabriolet quattro</v>
      </c>
      <c r="B132" s="52" t="n">
        <v>2010</v>
      </c>
      <c r="C132" s="7" t="s">
        <v>1609</v>
      </c>
      <c r="D132" s="53" t="s">
        <v>1616</v>
      </c>
      <c r="E132" s="7" t="s">
        <v>54</v>
      </c>
      <c r="F132" s="52" t="n">
        <v>23</v>
      </c>
    </row>
    <row r="133" customFormat="false" ht="15" hidden="false" customHeight="false" outlineLevel="0" collapsed="false">
      <c r="A133" s="28" t="str">
        <f aca="false">"YEAR"&amp;B133&amp;C133&amp;" "&amp;D133</f>
        <v>YEAR2010Audi A5 QUATTRO</v>
      </c>
      <c r="B133" s="52" t="n">
        <v>2010</v>
      </c>
      <c r="C133" s="7" t="s">
        <v>1609</v>
      </c>
      <c r="D133" s="53" t="s">
        <v>1617</v>
      </c>
      <c r="E133" s="7" t="s">
        <v>49</v>
      </c>
      <c r="F133" s="52" t="n">
        <v>21</v>
      </c>
    </row>
    <row r="134" customFormat="false" ht="15" hidden="false" customHeight="false" outlineLevel="0" collapsed="false">
      <c r="A134" s="28" t="str">
        <f aca="false">"YEAR"&amp;B134&amp;C134&amp;" "&amp;D134</f>
        <v>YEAR2010Audi A6</v>
      </c>
      <c r="B134" s="52" t="n">
        <v>2010</v>
      </c>
      <c r="C134" s="7" t="s">
        <v>1609</v>
      </c>
      <c r="D134" s="53" t="s">
        <v>1618</v>
      </c>
      <c r="E134" s="7" t="s">
        <v>50</v>
      </c>
      <c r="F134" s="52" t="n">
        <v>22</v>
      </c>
    </row>
    <row r="135" customFormat="false" ht="15" hidden="false" customHeight="false" outlineLevel="0" collapsed="false">
      <c r="A135" s="28" t="str">
        <f aca="false">"YEAR"&amp;B135&amp;C135&amp;" "&amp;D135</f>
        <v>YEAR2010Audi A6 AVANT QUATTRO</v>
      </c>
      <c r="B135" s="52" t="n">
        <v>2010</v>
      </c>
      <c r="C135" s="7" t="s">
        <v>1609</v>
      </c>
      <c r="D135" s="53" t="s">
        <v>1634</v>
      </c>
      <c r="E135" s="7" t="s">
        <v>53</v>
      </c>
      <c r="F135" s="52" t="n">
        <v>21</v>
      </c>
    </row>
    <row r="136" customFormat="false" ht="15" hidden="false" customHeight="false" outlineLevel="0" collapsed="false">
      <c r="A136" s="28" t="str">
        <f aca="false">"YEAR"&amp;B136&amp;C136&amp;" "&amp;D136</f>
        <v>YEAR2010Audi A6 QUATTRO</v>
      </c>
      <c r="B136" s="52" t="n">
        <v>2010</v>
      </c>
      <c r="C136" s="7" t="s">
        <v>1609</v>
      </c>
      <c r="D136" s="53" t="s">
        <v>1635</v>
      </c>
      <c r="E136" s="7" t="s">
        <v>52</v>
      </c>
      <c r="F136" s="52" t="n">
        <v>18</v>
      </c>
    </row>
    <row r="137" customFormat="false" ht="15" hidden="false" customHeight="false" outlineLevel="0" collapsed="false">
      <c r="A137" s="28" t="str">
        <f aca="false">"YEAR"&amp;B137&amp;C137&amp;" "&amp;D137</f>
        <v>YEAR2010Audi A8</v>
      </c>
      <c r="B137" s="52" t="n">
        <v>2010</v>
      </c>
      <c r="C137" s="7" t="s">
        <v>1609</v>
      </c>
      <c r="D137" s="53" t="s">
        <v>1621</v>
      </c>
      <c r="E137" s="7" t="s">
        <v>55</v>
      </c>
      <c r="F137" s="52" t="n">
        <v>18</v>
      </c>
    </row>
    <row r="138" customFormat="false" ht="15" hidden="false" customHeight="false" outlineLevel="0" collapsed="false">
      <c r="A138" s="28" t="str">
        <f aca="false">"YEAR"&amp;B138&amp;C138&amp;" "&amp;D138</f>
        <v>YEAR2010Audi A8 L</v>
      </c>
      <c r="B138" s="52" t="n">
        <v>2010</v>
      </c>
      <c r="C138" s="7" t="s">
        <v>1609</v>
      </c>
      <c r="D138" s="53" t="s">
        <v>1622</v>
      </c>
      <c r="E138" s="7" t="s">
        <v>56</v>
      </c>
      <c r="F138" s="52" t="n">
        <v>18</v>
      </c>
    </row>
    <row r="139" customFormat="false" ht="15" hidden="false" customHeight="false" outlineLevel="0" collapsed="false">
      <c r="A139" s="28" t="str">
        <f aca="false">"YEAR"&amp;B139&amp;C139&amp;" "&amp;D139</f>
        <v>YEAR2010Audi Q5</v>
      </c>
      <c r="B139" s="52" t="n">
        <v>2010</v>
      </c>
      <c r="C139" s="7" t="s">
        <v>1609</v>
      </c>
      <c r="D139" s="53" t="s">
        <v>1624</v>
      </c>
      <c r="E139" s="7" t="s">
        <v>69</v>
      </c>
      <c r="F139" s="52" t="n">
        <v>20</v>
      </c>
    </row>
    <row r="140" customFormat="false" ht="15" hidden="false" customHeight="false" outlineLevel="0" collapsed="false">
      <c r="A140" s="28" t="str">
        <f aca="false">"YEAR"&amp;B140&amp;C140&amp;" "&amp;D140</f>
        <v>YEAR2010Audi Q7</v>
      </c>
      <c r="B140" s="52" t="n">
        <v>2010</v>
      </c>
      <c r="C140" s="7" t="s">
        <v>1609</v>
      </c>
      <c r="D140" s="53" t="s">
        <v>1625</v>
      </c>
      <c r="E140" s="7" t="s">
        <v>57</v>
      </c>
      <c r="F140" s="52" t="n">
        <v>15</v>
      </c>
    </row>
    <row r="141" customFormat="false" ht="15" hidden="false" customHeight="false" outlineLevel="0" collapsed="false">
      <c r="A141" s="28" t="str">
        <f aca="false">"YEAR"&amp;B141&amp;C141&amp;" "&amp;D141</f>
        <v>YEAR2010Audi R8</v>
      </c>
      <c r="B141" s="52" t="n">
        <v>2010</v>
      </c>
      <c r="C141" s="7" t="s">
        <v>1609</v>
      </c>
      <c r="D141" s="53" t="s">
        <v>1626</v>
      </c>
      <c r="E141" s="7" t="s">
        <v>58</v>
      </c>
      <c r="F141" s="52" t="n">
        <v>15</v>
      </c>
    </row>
    <row r="142" customFormat="false" ht="15" hidden="false" customHeight="false" outlineLevel="0" collapsed="false">
      <c r="A142" s="28" t="str">
        <f aca="false">"YEAR"&amp;B142&amp;C142&amp;" "&amp;D142</f>
        <v>YEAR2010Audi S4</v>
      </c>
      <c r="B142" s="52" t="n">
        <v>2010</v>
      </c>
      <c r="C142" s="7" t="s">
        <v>1609</v>
      </c>
      <c r="D142" s="53" t="s">
        <v>1628</v>
      </c>
      <c r="E142" s="7" t="s">
        <v>60</v>
      </c>
      <c r="F142" s="52" t="n">
        <v>21</v>
      </c>
    </row>
    <row r="143" customFormat="false" ht="15" hidden="false" customHeight="false" outlineLevel="0" collapsed="false">
      <c r="A143" s="28" t="str">
        <f aca="false">"YEAR"&amp;B143&amp;C143&amp;" "&amp;D143</f>
        <v>YEAR2010Audi S5</v>
      </c>
      <c r="B143" s="52" t="n">
        <v>2010</v>
      </c>
      <c r="C143" s="7" t="s">
        <v>1609</v>
      </c>
      <c r="D143" s="53" t="s">
        <v>1629</v>
      </c>
      <c r="E143" s="7" t="s">
        <v>61</v>
      </c>
      <c r="F143" s="52" t="n">
        <v>17</v>
      </c>
    </row>
    <row r="144" customFormat="false" ht="15" hidden="false" customHeight="false" outlineLevel="0" collapsed="false">
      <c r="A144" s="28" t="str">
        <f aca="false">"YEAR"&amp;B144&amp;C144&amp;" "&amp;D144</f>
        <v>YEAR2010Audi S5 Cabriolet</v>
      </c>
      <c r="B144" s="52" t="n">
        <v>2010</v>
      </c>
      <c r="C144" s="7" t="s">
        <v>1609</v>
      </c>
      <c r="D144" s="53" t="s">
        <v>1630</v>
      </c>
      <c r="E144" s="7" t="s">
        <v>77</v>
      </c>
      <c r="F144" s="52" t="n">
        <v>20</v>
      </c>
    </row>
    <row r="145" customFormat="false" ht="15" hidden="false" customHeight="false" outlineLevel="0" collapsed="false">
      <c r="A145" s="28" t="str">
        <f aca="false">"YEAR"&amp;B145&amp;C145&amp;" "&amp;D145</f>
        <v>YEAR2010Audi S6</v>
      </c>
      <c r="B145" s="52" t="n">
        <v>2010</v>
      </c>
      <c r="C145" s="7" t="s">
        <v>1609</v>
      </c>
      <c r="D145" s="53" t="s">
        <v>1636</v>
      </c>
      <c r="E145" s="7" t="s">
        <v>66</v>
      </c>
      <c r="F145" s="52" t="n">
        <v>16</v>
      </c>
    </row>
    <row r="146" customFormat="false" ht="15" hidden="false" customHeight="false" outlineLevel="0" collapsed="false">
      <c r="A146" s="28" t="str">
        <f aca="false">"YEAR"&amp;B146&amp;C146&amp;" "&amp;D146</f>
        <v>YEAR2010Audi TT COUPE QUATTRO</v>
      </c>
      <c r="B146" s="52" t="n">
        <v>2010</v>
      </c>
      <c r="C146" s="7" t="s">
        <v>1609</v>
      </c>
      <c r="D146" s="53" t="s">
        <v>1631</v>
      </c>
      <c r="E146" s="7" t="s">
        <v>72</v>
      </c>
      <c r="F146" s="52" t="n">
        <v>24</v>
      </c>
    </row>
    <row r="147" customFormat="false" ht="15" hidden="false" customHeight="false" outlineLevel="0" collapsed="false">
      <c r="A147" s="28" t="str">
        <f aca="false">"YEAR"&amp;B147&amp;C147&amp;" "&amp;D147</f>
        <v>YEAR2010Audi TT ROADSTER QUATTRO</v>
      </c>
      <c r="B147" s="52" t="n">
        <v>2010</v>
      </c>
      <c r="C147" s="7" t="s">
        <v>1609</v>
      </c>
      <c r="D147" s="53" t="s">
        <v>1632</v>
      </c>
      <c r="E147" s="7" t="s">
        <v>75</v>
      </c>
      <c r="F147" s="52" t="n">
        <v>24</v>
      </c>
    </row>
    <row r="148" customFormat="false" ht="15" hidden="false" customHeight="false" outlineLevel="0" collapsed="false">
      <c r="A148" s="28" t="str">
        <f aca="false">"YEAR"&amp;B148&amp;C148&amp;" "&amp;D148</f>
        <v>YEAR2009Audi A3</v>
      </c>
      <c r="B148" s="52" t="n">
        <v>2009</v>
      </c>
      <c r="C148" s="7" t="s">
        <v>1609</v>
      </c>
      <c r="D148" s="28" t="s">
        <v>1610</v>
      </c>
      <c r="E148" s="7" t="s">
        <v>34</v>
      </c>
      <c r="F148" s="28" t="n">
        <v>24</v>
      </c>
    </row>
    <row r="149" customFormat="false" ht="15" hidden="false" customHeight="false" outlineLevel="0" collapsed="false">
      <c r="A149" s="28" t="str">
        <f aca="false">"YEAR"&amp;B149&amp;C149&amp;" "&amp;D149</f>
        <v>YEAR2009Audi A3 QUATTRO</v>
      </c>
      <c r="B149" s="52" t="n">
        <v>2009</v>
      </c>
      <c r="C149" s="7" t="s">
        <v>1609</v>
      </c>
      <c r="D149" s="28" t="s">
        <v>1611</v>
      </c>
      <c r="E149" s="7" t="s">
        <v>37</v>
      </c>
      <c r="F149" s="28" t="n">
        <v>21</v>
      </c>
    </row>
    <row r="150" customFormat="false" ht="15" hidden="false" customHeight="false" outlineLevel="0" collapsed="false">
      <c r="A150" s="28" t="str">
        <f aca="false">"YEAR"&amp;B150&amp;C150&amp;" "&amp;D150</f>
        <v>YEAR2009Audi A4</v>
      </c>
      <c r="B150" s="52" t="n">
        <v>2009</v>
      </c>
      <c r="C150" s="7" t="s">
        <v>1609</v>
      </c>
      <c r="D150" s="28" t="s">
        <v>1612</v>
      </c>
      <c r="E150" s="7" t="s">
        <v>40</v>
      </c>
      <c r="F150" s="28" t="n">
        <v>25</v>
      </c>
    </row>
    <row r="151" customFormat="false" ht="15" hidden="false" customHeight="false" outlineLevel="0" collapsed="false">
      <c r="A151" s="28" t="str">
        <f aca="false">"YEAR"&amp;B151&amp;C151&amp;" "&amp;D151</f>
        <v>YEAR2009Audi A4 AVANT QUATTRO</v>
      </c>
      <c r="B151" s="52" t="n">
        <v>2009</v>
      </c>
      <c r="C151" s="7" t="s">
        <v>1609</v>
      </c>
      <c r="D151" s="28" t="s">
        <v>1613</v>
      </c>
      <c r="E151" s="7" t="s">
        <v>43</v>
      </c>
      <c r="F151" s="28" t="n">
        <v>23</v>
      </c>
    </row>
    <row r="152" customFormat="false" ht="15" hidden="false" customHeight="false" outlineLevel="0" collapsed="false">
      <c r="A152" s="28" t="str">
        <f aca="false">"YEAR"&amp;B152&amp;C152&amp;" "&amp;D152</f>
        <v>YEAR2009Audi A4 CABRIOLET</v>
      </c>
      <c r="B152" s="52" t="n">
        <v>2009</v>
      </c>
      <c r="C152" s="7" t="s">
        <v>1609</v>
      </c>
      <c r="D152" s="28" t="s">
        <v>1637</v>
      </c>
      <c r="E152" s="7" t="s">
        <v>44</v>
      </c>
      <c r="F152" s="28" t="n">
        <v>25</v>
      </c>
    </row>
    <row r="153" customFormat="false" ht="15" hidden="false" customHeight="false" outlineLevel="0" collapsed="false">
      <c r="A153" s="28" t="str">
        <f aca="false">"YEAR"&amp;B153&amp;C153&amp;" "&amp;D153</f>
        <v>YEAR2009Audi A4 CABRIOLET QUATTRO</v>
      </c>
      <c r="B153" s="52" t="n">
        <v>2009</v>
      </c>
      <c r="C153" s="7" t="s">
        <v>1609</v>
      </c>
      <c r="D153" s="28" t="s">
        <v>1638</v>
      </c>
      <c r="E153" s="7" t="s">
        <v>46</v>
      </c>
      <c r="F153" s="28" t="n">
        <v>20</v>
      </c>
    </row>
    <row r="154" customFormat="false" ht="15" hidden="false" customHeight="false" outlineLevel="0" collapsed="false">
      <c r="A154" s="28" t="str">
        <f aca="false">"YEAR"&amp;B154&amp;C154&amp;" "&amp;D154</f>
        <v>YEAR2009Audi A4 QUATTRO</v>
      </c>
      <c r="B154" s="52" t="n">
        <v>2009</v>
      </c>
      <c r="C154" s="7" t="s">
        <v>1609</v>
      </c>
      <c r="D154" s="28" t="s">
        <v>1614</v>
      </c>
      <c r="E154" s="7" t="s">
        <v>48</v>
      </c>
      <c r="F154" s="28" t="n">
        <v>20</v>
      </c>
    </row>
    <row r="155" customFormat="false" ht="15" hidden="false" customHeight="false" outlineLevel="0" collapsed="false">
      <c r="A155" s="28" t="str">
        <f aca="false">"YEAR"&amp;B155&amp;C155&amp;" "&amp;D155</f>
        <v>YEAR2009Audi A5 QUATTRO</v>
      </c>
      <c r="B155" s="52" t="n">
        <v>2009</v>
      </c>
      <c r="C155" s="7" t="s">
        <v>1609</v>
      </c>
      <c r="D155" s="28" t="s">
        <v>1617</v>
      </c>
      <c r="E155" s="7" t="s">
        <v>49</v>
      </c>
      <c r="F155" s="28" t="n">
        <v>20</v>
      </c>
    </row>
    <row r="156" customFormat="false" ht="15" hidden="false" customHeight="false" outlineLevel="0" collapsed="false">
      <c r="A156" s="28" t="str">
        <f aca="false">"YEAR"&amp;B156&amp;C156&amp;" "&amp;D156</f>
        <v>YEAR2009Audi A6 QUATTRO</v>
      </c>
      <c r="B156" s="52" t="n">
        <v>2009</v>
      </c>
      <c r="C156" s="7" t="s">
        <v>1609</v>
      </c>
      <c r="D156" s="28" t="s">
        <v>1635</v>
      </c>
      <c r="E156" s="7" t="s">
        <v>52</v>
      </c>
      <c r="F156" s="28" t="n">
        <v>18</v>
      </c>
    </row>
    <row r="157" customFormat="false" ht="15" hidden="false" customHeight="false" outlineLevel="0" collapsed="false">
      <c r="A157" s="28" t="str">
        <f aca="false">"YEAR"&amp;B157&amp;C157&amp;" "&amp;D157</f>
        <v>YEAR2009Audi A8</v>
      </c>
      <c r="B157" s="52" t="n">
        <v>2009</v>
      </c>
      <c r="C157" s="7" t="s">
        <v>1609</v>
      </c>
      <c r="D157" s="28" t="s">
        <v>1621</v>
      </c>
      <c r="E157" s="7" t="s">
        <v>55</v>
      </c>
      <c r="F157" s="28" t="n">
        <v>18</v>
      </c>
    </row>
    <row r="158" customFormat="false" ht="15" hidden="false" customHeight="false" outlineLevel="0" collapsed="false">
      <c r="A158" s="28" t="str">
        <f aca="false">"YEAR"&amp;B158&amp;C158&amp;" "&amp;D158</f>
        <v>YEAR2009Audi A8 L</v>
      </c>
      <c r="B158" s="52" t="n">
        <v>2009</v>
      </c>
      <c r="C158" s="7" t="s">
        <v>1609</v>
      </c>
      <c r="D158" s="28" t="s">
        <v>1622</v>
      </c>
      <c r="E158" s="7" t="s">
        <v>56</v>
      </c>
      <c r="F158" s="28" t="n">
        <v>15</v>
      </c>
    </row>
    <row r="159" customFormat="false" ht="15" hidden="false" customHeight="false" outlineLevel="0" collapsed="false">
      <c r="A159" s="28" t="str">
        <f aca="false">"YEAR"&amp;B159&amp;C159&amp;" "&amp;D159</f>
        <v>YEAR2009Audi Q7</v>
      </c>
      <c r="B159" s="52" t="n">
        <v>2009</v>
      </c>
      <c r="C159" s="7" t="s">
        <v>1609</v>
      </c>
      <c r="D159" s="28" t="s">
        <v>1625</v>
      </c>
      <c r="E159" s="7" t="s">
        <v>57</v>
      </c>
      <c r="F159" s="28" t="n">
        <v>15</v>
      </c>
    </row>
    <row r="160" customFormat="false" ht="15" hidden="false" customHeight="false" outlineLevel="0" collapsed="false">
      <c r="A160" s="28" t="str">
        <f aca="false">"YEAR"&amp;B160&amp;C160&amp;" "&amp;D160</f>
        <v>YEAR2009Audi R8</v>
      </c>
      <c r="B160" s="52" t="n">
        <v>2009</v>
      </c>
      <c r="C160" s="7" t="s">
        <v>1609</v>
      </c>
      <c r="D160" s="28" t="s">
        <v>1626</v>
      </c>
      <c r="E160" s="7" t="s">
        <v>58</v>
      </c>
      <c r="F160" s="28" t="n">
        <v>15</v>
      </c>
    </row>
    <row r="161" customFormat="false" ht="15" hidden="false" customHeight="false" outlineLevel="0" collapsed="false">
      <c r="A161" s="28" t="str">
        <f aca="false">"YEAR"&amp;B161&amp;C161&amp;" "&amp;D161</f>
        <v>YEAR2009Audi S4 CABRIOLET</v>
      </c>
      <c r="B161" s="52" t="n">
        <v>2009</v>
      </c>
      <c r="C161" s="7" t="s">
        <v>1609</v>
      </c>
      <c r="D161" s="28" t="s">
        <v>1639</v>
      </c>
      <c r="E161" s="7" t="s">
        <v>59</v>
      </c>
      <c r="F161" s="28" t="n">
        <v>16</v>
      </c>
    </row>
    <row r="162" customFormat="false" ht="15" hidden="false" customHeight="false" outlineLevel="0" collapsed="false">
      <c r="A162" s="28" t="str">
        <f aca="false">"YEAR"&amp;B162&amp;C162&amp;" "&amp;D162</f>
        <v>YEAR2009Audi S5</v>
      </c>
      <c r="B162" s="52" t="n">
        <v>2009</v>
      </c>
      <c r="C162" s="7" t="s">
        <v>1609</v>
      </c>
      <c r="D162" s="28" t="s">
        <v>1629</v>
      </c>
      <c r="E162" s="7" t="s">
        <v>61</v>
      </c>
      <c r="F162" s="28" t="n">
        <v>19</v>
      </c>
    </row>
    <row r="163" customFormat="false" ht="15" hidden="false" customHeight="false" outlineLevel="0" collapsed="false">
      <c r="A163" s="28" t="str">
        <f aca="false">"YEAR"&amp;B163&amp;C163&amp;" "&amp;D163</f>
        <v>YEAR2009Audi S6</v>
      </c>
      <c r="B163" s="52" t="n">
        <v>2009</v>
      </c>
      <c r="C163" s="7" t="s">
        <v>1609</v>
      </c>
      <c r="D163" s="28" t="s">
        <v>1636</v>
      </c>
      <c r="E163" s="7" t="s">
        <v>66</v>
      </c>
      <c r="F163" s="28" t="n">
        <v>16</v>
      </c>
    </row>
    <row r="164" customFormat="false" ht="15" hidden="false" customHeight="false" outlineLevel="0" collapsed="false">
      <c r="A164" s="28" t="str">
        <f aca="false">"YEAR"&amp;B164&amp;C164&amp;" "&amp;D164</f>
        <v>YEAR2009Audi S8</v>
      </c>
      <c r="B164" s="52" t="n">
        <v>2009</v>
      </c>
      <c r="C164" s="7" t="s">
        <v>1609</v>
      </c>
      <c r="D164" s="28" t="s">
        <v>1640</v>
      </c>
      <c r="E164" s="7" t="s">
        <v>70</v>
      </c>
      <c r="F164" s="28" t="n">
        <v>15</v>
      </c>
    </row>
    <row r="165" customFormat="false" ht="15" hidden="false" customHeight="false" outlineLevel="0" collapsed="false">
      <c r="A165" s="28" t="str">
        <f aca="false">"YEAR"&amp;B165&amp;C165&amp;" "&amp;D165</f>
        <v>YEAR2009Audi TT COUPE</v>
      </c>
      <c r="B165" s="52" t="n">
        <v>2009</v>
      </c>
      <c r="C165" s="7" t="s">
        <v>1609</v>
      </c>
      <c r="D165" s="28" t="s">
        <v>1641</v>
      </c>
      <c r="E165" s="7" t="s">
        <v>71</v>
      </c>
      <c r="F165" s="28" t="n">
        <v>26</v>
      </c>
    </row>
    <row r="166" customFormat="false" ht="15" hidden="false" customHeight="false" outlineLevel="0" collapsed="false">
      <c r="A166" s="28" t="str">
        <f aca="false">"YEAR"&amp;B166&amp;C166&amp;" "&amp;D166</f>
        <v>YEAR2009Audi TT COUPE QUATTRO</v>
      </c>
      <c r="B166" s="52" t="n">
        <v>2009</v>
      </c>
      <c r="C166" s="7" t="s">
        <v>1609</v>
      </c>
      <c r="D166" s="28" t="s">
        <v>1631</v>
      </c>
      <c r="E166" s="7" t="s">
        <v>72</v>
      </c>
      <c r="F166" s="28" t="n">
        <v>20</v>
      </c>
    </row>
    <row r="167" customFormat="false" ht="15" hidden="false" customHeight="false" outlineLevel="0" collapsed="false">
      <c r="A167" s="28" t="str">
        <f aca="false">"YEAR"&amp;B167&amp;C167&amp;" "&amp;D167</f>
        <v>YEAR2009Audi TT ROADSTER</v>
      </c>
      <c r="B167" s="52" t="n">
        <v>2009</v>
      </c>
      <c r="C167" s="7" t="s">
        <v>1609</v>
      </c>
      <c r="D167" s="28" t="s">
        <v>1642</v>
      </c>
      <c r="E167" s="7" t="s">
        <v>73</v>
      </c>
      <c r="F167" s="28" t="n">
        <v>25</v>
      </c>
    </row>
    <row r="168" customFormat="false" ht="15" hidden="false" customHeight="false" outlineLevel="0" collapsed="false">
      <c r="A168" s="28" t="str">
        <f aca="false">"YEAR"&amp;B168&amp;C168&amp;" "&amp;D168</f>
        <v>YEAR2009Audi TT ROADSTER QUATTRO</v>
      </c>
      <c r="B168" s="52" t="n">
        <v>2009</v>
      </c>
      <c r="C168" s="7" t="s">
        <v>1609</v>
      </c>
      <c r="D168" s="28" t="s">
        <v>1632</v>
      </c>
      <c r="E168" s="7" t="s">
        <v>75</v>
      </c>
      <c r="F168" s="28" t="n">
        <v>20</v>
      </c>
    </row>
    <row r="169" customFormat="false" ht="15" hidden="false" customHeight="false" outlineLevel="0" collapsed="false">
      <c r="A169" s="28" t="str">
        <f aca="false">"YEAR"&amp;B169&amp;C169&amp;" "&amp;D169</f>
        <v>YEAR2008Audi A3</v>
      </c>
      <c r="B169" s="52" t="n">
        <v>2008</v>
      </c>
      <c r="C169" s="7" t="s">
        <v>1609</v>
      </c>
      <c r="D169" s="28" t="s">
        <v>1610</v>
      </c>
      <c r="E169" s="7" t="s">
        <v>34</v>
      </c>
      <c r="F169" s="28" t="n">
        <v>24</v>
      </c>
    </row>
    <row r="170" customFormat="false" ht="15" hidden="false" customHeight="false" outlineLevel="0" collapsed="false">
      <c r="A170" s="28" t="str">
        <f aca="false">"YEAR"&amp;B170&amp;C170&amp;" "&amp;D170</f>
        <v>YEAR2008Audi A3 QUATTRO</v>
      </c>
      <c r="B170" s="52" t="n">
        <v>2008</v>
      </c>
      <c r="C170" s="7" t="s">
        <v>1609</v>
      </c>
      <c r="D170" s="28" t="s">
        <v>1611</v>
      </c>
      <c r="E170" s="7" t="s">
        <v>37</v>
      </c>
      <c r="F170" s="28" t="n">
        <v>21</v>
      </c>
    </row>
    <row r="171" customFormat="false" ht="15" hidden="false" customHeight="false" outlineLevel="0" collapsed="false">
      <c r="A171" s="28" t="str">
        <f aca="false">"YEAR"&amp;B171&amp;C171&amp;" "&amp;D171</f>
        <v>YEAR2008Audi A4</v>
      </c>
      <c r="B171" s="52" t="n">
        <v>2008</v>
      </c>
      <c r="C171" s="7" t="s">
        <v>1609</v>
      </c>
      <c r="D171" s="28" t="s">
        <v>1612</v>
      </c>
      <c r="E171" s="7" t="s">
        <v>40</v>
      </c>
      <c r="F171" s="28" t="n">
        <v>21</v>
      </c>
    </row>
    <row r="172" customFormat="false" ht="15" hidden="false" customHeight="false" outlineLevel="0" collapsed="false">
      <c r="A172" s="28" t="str">
        <f aca="false">"YEAR"&amp;B172&amp;C172&amp;" "&amp;D172</f>
        <v>YEAR2008Audi A4 AVANT QUATTRO</v>
      </c>
      <c r="B172" s="52" t="n">
        <v>2008</v>
      </c>
      <c r="C172" s="7" t="s">
        <v>1609</v>
      </c>
      <c r="D172" s="28" t="s">
        <v>1613</v>
      </c>
      <c r="E172" s="7" t="s">
        <v>43</v>
      </c>
      <c r="F172" s="28" t="n">
        <v>19</v>
      </c>
    </row>
    <row r="173" customFormat="false" ht="15" hidden="false" customHeight="false" outlineLevel="0" collapsed="false">
      <c r="A173" s="28" t="str">
        <f aca="false">"YEAR"&amp;B173&amp;C173&amp;" "&amp;D173</f>
        <v>YEAR2008Audi A4 CABRIOLET</v>
      </c>
      <c r="B173" s="52" t="n">
        <v>2008</v>
      </c>
      <c r="C173" s="7" t="s">
        <v>1609</v>
      </c>
      <c r="D173" s="28" t="s">
        <v>1637</v>
      </c>
      <c r="E173" s="7" t="s">
        <v>44</v>
      </c>
      <c r="F173" s="28" t="n">
        <v>24</v>
      </c>
    </row>
    <row r="174" customFormat="false" ht="15" hidden="false" customHeight="false" outlineLevel="0" collapsed="false">
      <c r="A174" s="28" t="str">
        <f aca="false">"YEAR"&amp;B174&amp;C174&amp;" "&amp;D174</f>
        <v>YEAR2008Audi A4 CABRIOLET QUATTRO</v>
      </c>
      <c r="B174" s="52" t="n">
        <v>2008</v>
      </c>
      <c r="C174" s="7" t="s">
        <v>1609</v>
      </c>
      <c r="D174" s="28" t="s">
        <v>1638</v>
      </c>
      <c r="E174" s="7" t="s">
        <v>46</v>
      </c>
      <c r="F174" s="28" t="n">
        <v>20</v>
      </c>
    </row>
    <row r="175" customFormat="false" ht="15" hidden="false" customHeight="false" outlineLevel="0" collapsed="false">
      <c r="A175" s="28" t="str">
        <f aca="false">"YEAR"&amp;B175&amp;C175&amp;" "&amp;D175</f>
        <v>YEAR2008Audi A4 QUATTRO</v>
      </c>
      <c r="B175" s="52" t="n">
        <v>2008</v>
      </c>
      <c r="C175" s="7" t="s">
        <v>1609</v>
      </c>
      <c r="D175" s="28" t="s">
        <v>1614</v>
      </c>
      <c r="E175" s="7" t="s">
        <v>48</v>
      </c>
      <c r="F175" s="28" t="n">
        <v>19</v>
      </c>
    </row>
    <row r="176" customFormat="false" ht="15" hidden="false" customHeight="false" outlineLevel="0" collapsed="false">
      <c r="A176" s="28" t="str">
        <f aca="false">"YEAR"&amp;B176&amp;C176&amp;" "&amp;D176</f>
        <v>YEAR2008Audi A5 QUATTRO</v>
      </c>
      <c r="B176" s="52" t="n">
        <v>2008</v>
      </c>
      <c r="C176" s="7" t="s">
        <v>1609</v>
      </c>
      <c r="D176" s="28" t="s">
        <v>1617</v>
      </c>
      <c r="E176" s="7" t="s">
        <v>49</v>
      </c>
      <c r="F176" s="28" t="n">
        <v>20</v>
      </c>
    </row>
    <row r="177" customFormat="false" ht="15" hidden="false" customHeight="false" outlineLevel="0" collapsed="false">
      <c r="A177" s="28" t="str">
        <f aca="false">"YEAR"&amp;B177&amp;C177&amp;" "&amp;D177</f>
        <v>YEAR2008Audi A6</v>
      </c>
      <c r="B177" s="52" t="n">
        <v>2008</v>
      </c>
      <c r="C177" s="7" t="s">
        <v>1609</v>
      </c>
      <c r="D177" s="28" t="s">
        <v>1618</v>
      </c>
      <c r="E177" s="7" t="s">
        <v>50</v>
      </c>
      <c r="F177" s="28" t="n">
        <v>21</v>
      </c>
    </row>
    <row r="178" customFormat="false" ht="15" hidden="false" customHeight="false" outlineLevel="0" collapsed="false">
      <c r="A178" s="28" t="str">
        <f aca="false">"YEAR"&amp;B178&amp;C178&amp;" "&amp;D178</f>
        <v>YEAR2008Audi A6 AVANT QUATTRO</v>
      </c>
      <c r="B178" s="52" t="n">
        <v>2008</v>
      </c>
      <c r="C178" s="7" t="s">
        <v>1609</v>
      </c>
      <c r="D178" s="28" t="s">
        <v>1634</v>
      </c>
      <c r="E178" s="7" t="s">
        <v>53</v>
      </c>
      <c r="F178" s="28" t="n">
        <v>20</v>
      </c>
    </row>
    <row r="179" customFormat="false" ht="15" hidden="false" customHeight="false" outlineLevel="0" collapsed="false">
      <c r="A179" s="28" t="str">
        <f aca="false">"YEAR"&amp;B179&amp;C179&amp;" "&amp;D179</f>
        <v>YEAR2008Audi A6 QUATTRO</v>
      </c>
      <c r="B179" s="52" t="n">
        <v>2008</v>
      </c>
      <c r="C179" s="7" t="s">
        <v>1609</v>
      </c>
      <c r="D179" s="28" t="s">
        <v>1635</v>
      </c>
      <c r="E179" s="7" t="s">
        <v>52</v>
      </c>
      <c r="F179" s="28" t="n">
        <v>18</v>
      </c>
    </row>
    <row r="180" customFormat="false" ht="15" hidden="false" customHeight="false" outlineLevel="0" collapsed="false">
      <c r="A180" s="28" t="str">
        <f aca="false">"YEAR"&amp;B180&amp;C180&amp;" "&amp;D180</f>
        <v>YEAR2008Audi A8</v>
      </c>
      <c r="B180" s="52" t="n">
        <v>2008</v>
      </c>
      <c r="C180" s="7" t="s">
        <v>1609</v>
      </c>
      <c r="D180" s="28" t="s">
        <v>1621</v>
      </c>
      <c r="E180" s="7" t="s">
        <v>55</v>
      </c>
      <c r="F180" s="28" t="n">
        <v>18</v>
      </c>
    </row>
    <row r="181" customFormat="false" ht="15" hidden="false" customHeight="false" outlineLevel="0" collapsed="false">
      <c r="A181" s="28" t="str">
        <f aca="false">"YEAR"&amp;B181&amp;C181&amp;" "&amp;D181</f>
        <v>YEAR2008Audi A8 L</v>
      </c>
      <c r="B181" s="52" t="n">
        <v>2008</v>
      </c>
      <c r="C181" s="7" t="s">
        <v>1609</v>
      </c>
      <c r="D181" s="28" t="s">
        <v>1622</v>
      </c>
      <c r="E181" s="7" t="s">
        <v>56</v>
      </c>
      <c r="F181" s="28" t="n">
        <v>15</v>
      </c>
    </row>
    <row r="182" customFormat="false" ht="15" hidden="false" customHeight="false" outlineLevel="0" collapsed="false">
      <c r="A182" s="28" t="str">
        <f aca="false">"YEAR"&amp;B182&amp;C182&amp;" "&amp;D182</f>
        <v>YEAR2008Audi Q7</v>
      </c>
      <c r="B182" s="52" t="n">
        <v>2008</v>
      </c>
      <c r="C182" s="7" t="s">
        <v>1609</v>
      </c>
      <c r="D182" s="28" t="s">
        <v>1625</v>
      </c>
      <c r="E182" s="7" t="s">
        <v>57</v>
      </c>
      <c r="F182" s="28" t="n">
        <v>14</v>
      </c>
    </row>
    <row r="183" customFormat="false" ht="15" hidden="false" customHeight="false" outlineLevel="0" collapsed="false">
      <c r="A183" s="28" t="str">
        <f aca="false">"YEAR"&amp;B183&amp;C183&amp;" "&amp;D183</f>
        <v>YEAR2008Audi R8</v>
      </c>
      <c r="B183" s="52" t="n">
        <v>2008</v>
      </c>
      <c r="C183" s="7" t="s">
        <v>1609</v>
      </c>
      <c r="D183" s="28" t="s">
        <v>1626</v>
      </c>
      <c r="E183" s="7" t="s">
        <v>58</v>
      </c>
      <c r="F183" s="28" t="n">
        <v>15</v>
      </c>
    </row>
    <row r="184" customFormat="false" ht="15" hidden="false" customHeight="false" outlineLevel="0" collapsed="false">
      <c r="A184" s="28" t="str">
        <f aca="false">"YEAR"&amp;B184&amp;C184&amp;" "&amp;D184</f>
        <v>YEAR2008Audi RS4</v>
      </c>
      <c r="B184" s="52" t="n">
        <v>2008</v>
      </c>
      <c r="C184" s="7" t="s">
        <v>1609</v>
      </c>
      <c r="D184" s="28" t="s">
        <v>1643</v>
      </c>
      <c r="E184" s="7" t="s">
        <v>62</v>
      </c>
      <c r="F184" s="28" t="n">
        <v>15</v>
      </c>
    </row>
    <row r="185" customFormat="false" ht="15" hidden="false" customHeight="false" outlineLevel="0" collapsed="false">
      <c r="A185" s="28" t="str">
        <f aca="false">"YEAR"&amp;B185&amp;C185&amp;" "&amp;D185</f>
        <v>YEAR2008Audi RS4 CABRIOLET</v>
      </c>
      <c r="B185" s="52" t="n">
        <v>2008</v>
      </c>
      <c r="C185" s="7" t="s">
        <v>1609</v>
      </c>
      <c r="D185" s="28" t="s">
        <v>1644</v>
      </c>
      <c r="E185" s="7" t="s">
        <v>67</v>
      </c>
      <c r="F185" s="28" t="n">
        <v>14</v>
      </c>
    </row>
    <row r="186" customFormat="false" ht="15" hidden="false" customHeight="false" outlineLevel="0" collapsed="false">
      <c r="A186" s="28" t="str">
        <f aca="false">"YEAR"&amp;B186&amp;C186&amp;" "&amp;D186</f>
        <v>YEAR2008Audi S4</v>
      </c>
      <c r="B186" s="52" t="n">
        <v>2008</v>
      </c>
      <c r="C186" s="7" t="s">
        <v>1609</v>
      </c>
      <c r="D186" s="28" t="s">
        <v>1628</v>
      </c>
      <c r="E186" s="7" t="s">
        <v>60</v>
      </c>
      <c r="F186" s="28" t="n">
        <v>15</v>
      </c>
    </row>
    <row r="187" customFormat="false" ht="15" hidden="false" customHeight="false" outlineLevel="0" collapsed="false">
      <c r="A187" s="28" t="str">
        <f aca="false">"YEAR"&amp;B187&amp;C187&amp;" "&amp;D187</f>
        <v>YEAR2008Audi S4 AVANT</v>
      </c>
      <c r="B187" s="52" t="n">
        <v>2008</v>
      </c>
      <c r="C187" s="7" t="s">
        <v>1609</v>
      </c>
      <c r="D187" s="28" t="s">
        <v>1645</v>
      </c>
      <c r="E187" s="7" t="s">
        <v>63</v>
      </c>
      <c r="F187" s="28" t="n">
        <v>15</v>
      </c>
    </row>
    <row r="188" customFormat="false" ht="15" hidden="false" customHeight="false" outlineLevel="0" collapsed="false">
      <c r="A188" s="28" t="str">
        <f aca="false">"YEAR"&amp;B188&amp;C188&amp;" "&amp;D188</f>
        <v>YEAR2008Audi S4 CABRIOLET</v>
      </c>
      <c r="B188" s="52" t="n">
        <v>2008</v>
      </c>
      <c r="C188" s="7" t="s">
        <v>1609</v>
      </c>
      <c r="D188" s="28" t="s">
        <v>1639</v>
      </c>
      <c r="E188" s="7" t="s">
        <v>59</v>
      </c>
      <c r="F188" s="28" t="n">
        <v>15</v>
      </c>
    </row>
    <row r="189" customFormat="false" ht="15" hidden="false" customHeight="false" outlineLevel="0" collapsed="false">
      <c r="A189" s="28" t="str">
        <f aca="false">"YEAR"&amp;B189&amp;C189&amp;" "&amp;D189</f>
        <v>YEAR2008Audi S5</v>
      </c>
      <c r="B189" s="52" t="n">
        <v>2008</v>
      </c>
      <c r="C189" s="7" t="s">
        <v>1609</v>
      </c>
      <c r="D189" s="28" t="s">
        <v>1629</v>
      </c>
      <c r="E189" s="7" t="s">
        <v>61</v>
      </c>
      <c r="F189" s="28" t="n">
        <v>16</v>
      </c>
    </row>
    <row r="190" customFormat="false" ht="15" hidden="false" customHeight="false" outlineLevel="0" collapsed="false">
      <c r="A190" s="28" t="str">
        <f aca="false">"YEAR"&amp;B190&amp;C190&amp;" "&amp;D190</f>
        <v>YEAR2008Audi S6</v>
      </c>
      <c r="B190" s="52" t="n">
        <v>2008</v>
      </c>
      <c r="C190" s="7" t="s">
        <v>1609</v>
      </c>
      <c r="D190" s="28" t="s">
        <v>1636</v>
      </c>
      <c r="E190" s="7" t="s">
        <v>66</v>
      </c>
      <c r="F190" s="28" t="n">
        <v>16</v>
      </c>
    </row>
    <row r="191" customFormat="false" ht="15" hidden="false" customHeight="false" outlineLevel="0" collapsed="false">
      <c r="A191" s="28" t="str">
        <f aca="false">"YEAR"&amp;B191&amp;C191&amp;" "&amp;D191</f>
        <v>YEAR2008Audi S8</v>
      </c>
      <c r="B191" s="52" t="n">
        <v>2008</v>
      </c>
      <c r="C191" s="7" t="s">
        <v>1609</v>
      </c>
      <c r="D191" s="28" t="s">
        <v>1640</v>
      </c>
      <c r="E191" s="7" t="s">
        <v>70</v>
      </c>
      <c r="F191" s="28" t="n">
        <v>15</v>
      </c>
    </row>
    <row r="192" customFormat="false" ht="15" hidden="false" customHeight="false" outlineLevel="0" collapsed="false">
      <c r="A192" s="28" t="str">
        <f aca="false">"YEAR"&amp;B192&amp;C192&amp;" "&amp;D192</f>
        <v>YEAR2008Audi TT COUPE</v>
      </c>
      <c r="B192" s="52" t="n">
        <v>2008</v>
      </c>
      <c r="C192" s="7" t="s">
        <v>1609</v>
      </c>
      <c r="D192" s="28" t="s">
        <v>1641</v>
      </c>
      <c r="E192" s="7" t="s">
        <v>71</v>
      </c>
      <c r="F192" s="28" t="n">
        <v>26</v>
      </c>
    </row>
    <row r="193" customFormat="false" ht="15" hidden="false" customHeight="false" outlineLevel="0" collapsed="false">
      <c r="A193" s="28" t="str">
        <f aca="false">"YEAR"&amp;B193&amp;C193&amp;" "&amp;D193</f>
        <v>YEAR2008Audi TT COUPE QUATTRO</v>
      </c>
      <c r="B193" s="52" t="n">
        <v>2008</v>
      </c>
      <c r="C193" s="7" t="s">
        <v>1609</v>
      </c>
      <c r="D193" s="28" t="s">
        <v>1631</v>
      </c>
      <c r="E193" s="7" t="s">
        <v>72</v>
      </c>
      <c r="F193" s="28" t="n">
        <v>19</v>
      </c>
    </row>
    <row r="194" customFormat="false" ht="15" hidden="false" customHeight="false" outlineLevel="0" collapsed="false">
      <c r="A194" s="28" t="str">
        <f aca="false">"YEAR"&amp;B194&amp;C194&amp;" "&amp;D194</f>
        <v>YEAR2008Audi TT ROADSTER</v>
      </c>
      <c r="B194" s="52" t="n">
        <v>2008</v>
      </c>
      <c r="C194" s="7" t="s">
        <v>1609</v>
      </c>
      <c r="D194" s="28" t="s">
        <v>1642</v>
      </c>
      <c r="E194" s="7" t="s">
        <v>73</v>
      </c>
      <c r="F194" s="28" t="n">
        <v>25</v>
      </c>
    </row>
    <row r="195" customFormat="false" ht="15" hidden="false" customHeight="false" outlineLevel="0" collapsed="false">
      <c r="A195" s="28" t="str">
        <f aca="false">"YEAR"&amp;B195&amp;C195&amp;" "&amp;D195</f>
        <v>YEAR2008Audi TT ROADSTER QUATTRO</v>
      </c>
      <c r="B195" s="52" t="n">
        <v>2008</v>
      </c>
      <c r="C195" s="7" t="s">
        <v>1609</v>
      </c>
      <c r="D195" s="28" t="s">
        <v>1632</v>
      </c>
      <c r="E195" s="7" t="s">
        <v>75</v>
      </c>
      <c r="F195" s="28" t="n">
        <v>19</v>
      </c>
    </row>
    <row r="196" customFormat="false" ht="15" hidden="false" customHeight="false" outlineLevel="0" collapsed="false">
      <c r="A196" s="28" t="str">
        <f aca="false">"YEAR"&amp;B196&amp;C196&amp;" "&amp;D196</f>
        <v>YEAR2007Audi A3</v>
      </c>
      <c r="B196" s="52" t="n">
        <v>2007</v>
      </c>
      <c r="C196" s="7" t="s">
        <v>1609</v>
      </c>
      <c r="D196" s="54" t="s">
        <v>1610</v>
      </c>
      <c r="E196" s="7" t="s">
        <v>34</v>
      </c>
      <c r="F196" s="54" t="n">
        <v>28</v>
      </c>
    </row>
    <row r="197" customFormat="false" ht="15" hidden="false" customHeight="false" outlineLevel="0" collapsed="false">
      <c r="A197" s="28" t="str">
        <f aca="false">"YEAR"&amp;B197&amp;C197&amp;" "&amp;D197</f>
        <v>YEAR2007Audi A3 QUATTRO</v>
      </c>
      <c r="B197" s="52" t="n">
        <v>2007</v>
      </c>
      <c r="C197" s="7" t="s">
        <v>1609</v>
      </c>
      <c r="D197" s="54" t="s">
        <v>1611</v>
      </c>
      <c r="E197" s="7" t="s">
        <v>37</v>
      </c>
      <c r="F197" s="54" t="n">
        <v>23</v>
      </c>
    </row>
    <row r="198" customFormat="false" ht="15" hidden="false" customHeight="false" outlineLevel="0" collapsed="false">
      <c r="A198" s="28" t="str">
        <f aca="false">"YEAR"&amp;B198&amp;C198&amp;" "&amp;D198</f>
        <v>YEAR2007Audi A4</v>
      </c>
      <c r="B198" s="52" t="n">
        <v>2007</v>
      </c>
      <c r="C198" s="7" t="s">
        <v>1609</v>
      </c>
      <c r="D198" s="54" t="s">
        <v>1612</v>
      </c>
      <c r="E198" s="7" t="s">
        <v>40</v>
      </c>
      <c r="F198" s="54" t="n">
        <v>24</v>
      </c>
    </row>
    <row r="199" customFormat="false" ht="15" hidden="false" customHeight="false" outlineLevel="0" collapsed="false">
      <c r="A199" s="28" t="str">
        <f aca="false">"YEAR"&amp;B199&amp;C199&amp;" "&amp;D199</f>
        <v>YEAR2007Audi A4 AVANT QUATTRO</v>
      </c>
      <c r="B199" s="52" t="n">
        <v>2007</v>
      </c>
      <c r="C199" s="7" t="s">
        <v>1609</v>
      </c>
      <c r="D199" s="54" t="s">
        <v>1613</v>
      </c>
      <c r="E199" s="7" t="s">
        <v>43</v>
      </c>
      <c r="F199" s="54" t="n">
        <v>22</v>
      </c>
    </row>
    <row r="200" customFormat="false" ht="15" hidden="false" customHeight="false" outlineLevel="0" collapsed="false">
      <c r="A200" s="28" t="str">
        <f aca="false">"YEAR"&amp;B200&amp;C200&amp;" "&amp;D200</f>
        <v>YEAR2007Audi A4 CABRIOLET</v>
      </c>
      <c r="B200" s="52" t="n">
        <v>2007</v>
      </c>
      <c r="C200" s="7" t="s">
        <v>1609</v>
      </c>
      <c r="D200" s="54" t="s">
        <v>1637</v>
      </c>
      <c r="E200" s="7" t="s">
        <v>44</v>
      </c>
      <c r="F200" s="54" t="n">
        <v>27</v>
      </c>
    </row>
    <row r="201" customFormat="false" ht="15" hidden="false" customHeight="false" outlineLevel="0" collapsed="false">
      <c r="A201" s="28" t="str">
        <f aca="false">"YEAR"&amp;B201&amp;C201&amp;" "&amp;D201</f>
        <v>YEAR2007Audi A4 CABRIOLET QUATTRO</v>
      </c>
      <c r="B201" s="52" t="n">
        <v>2007</v>
      </c>
      <c r="C201" s="7" t="s">
        <v>1609</v>
      </c>
      <c r="D201" s="54" t="s">
        <v>1638</v>
      </c>
      <c r="E201" s="7" t="s">
        <v>46</v>
      </c>
      <c r="F201" s="54" t="n">
        <v>22</v>
      </c>
    </row>
    <row r="202" customFormat="false" ht="15" hidden="false" customHeight="false" outlineLevel="0" collapsed="false">
      <c r="A202" s="28" t="str">
        <f aca="false">"YEAR"&amp;B202&amp;C202&amp;" "&amp;D202</f>
        <v>YEAR2007Audi A4 QUATTRO</v>
      </c>
      <c r="B202" s="52" t="n">
        <v>2007</v>
      </c>
      <c r="C202" s="7" t="s">
        <v>1609</v>
      </c>
      <c r="D202" s="54" t="s">
        <v>1614</v>
      </c>
      <c r="E202" s="7" t="s">
        <v>48</v>
      </c>
      <c r="F202" s="54" t="n">
        <v>22</v>
      </c>
    </row>
    <row r="203" customFormat="false" ht="15" hidden="false" customHeight="false" outlineLevel="0" collapsed="false">
      <c r="A203" s="28" t="str">
        <f aca="false">"YEAR"&amp;B203&amp;C203&amp;" "&amp;D203</f>
        <v>YEAR2007Audi A6</v>
      </c>
      <c r="B203" s="52" t="n">
        <v>2007</v>
      </c>
      <c r="C203" s="7" t="s">
        <v>1609</v>
      </c>
      <c r="D203" s="54" t="s">
        <v>1618</v>
      </c>
      <c r="E203" s="7" t="s">
        <v>50</v>
      </c>
      <c r="F203" s="54" t="n">
        <v>24</v>
      </c>
    </row>
    <row r="204" customFormat="false" ht="15" hidden="false" customHeight="false" outlineLevel="0" collapsed="false">
      <c r="A204" s="28" t="str">
        <f aca="false">"YEAR"&amp;B204&amp;C204&amp;" "&amp;D204</f>
        <v>YEAR2007Audi A6 AVANT QUATTRO</v>
      </c>
      <c r="B204" s="52" t="n">
        <v>2007</v>
      </c>
      <c r="C204" s="7" t="s">
        <v>1609</v>
      </c>
      <c r="D204" s="54" t="s">
        <v>1634</v>
      </c>
      <c r="E204" s="7" t="s">
        <v>53</v>
      </c>
      <c r="F204" s="54" t="n">
        <v>22</v>
      </c>
    </row>
    <row r="205" customFormat="false" ht="15" hidden="false" customHeight="false" outlineLevel="0" collapsed="false">
      <c r="A205" s="28" t="str">
        <f aca="false">"YEAR"&amp;B205&amp;C205&amp;" "&amp;D205</f>
        <v>YEAR2007Audi A6 QUATTRO</v>
      </c>
      <c r="B205" s="52" t="n">
        <v>2007</v>
      </c>
      <c r="C205" s="7" t="s">
        <v>1609</v>
      </c>
      <c r="D205" s="54" t="s">
        <v>1635</v>
      </c>
      <c r="E205" s="7" t="s">
        <v>52</v>
      </c>
      <c r="F205" s="54" t="n">
        <v>20</v>
      </c>
    </row>
    <row r="206" customFormat="false" ht="15" hidden="false" customHeight="false" outlineLevel="0" collapsed="false">
      <c r="A206" s="28" t="str">
        <f aca="false">"YEAR"&amp;B206&amp;C206&amp;" "&amp;D206</f>
        <v>YEAR2007Audi A8</v>
      </c>
      <c r="B206" s="52" t="n">
        <v>2007</v>
      </c>
      <c r="C206" s="7" t="s">
        <v>1609</v>
      </c>
      <c r="D206" s="54" t="s">
        <v>1621</v>
      </c>
      <c r="E206" s="7" t="s">
        <v>55</v>
      </c>
      <c r="F206" s="54" t="n">
        <v>20</v>
      </c>
    </row>
    <row r="207" customFormat="false" ht="15" hidden="false" customHeight="false" outlineLevel="0" collapsed="false">
      <c r="A207" s="28" t="str">
        <f aca="false">"YEAR"&amp;B207&amp;C207&amp;" "&amp;D207</f>
        <v>YEAR2007Audi A8 L</v>
      </c>
      <c r="B207" s="52" t="n">
        <v>2007</v>
      </c>
      <c r="C207" s="7" t="s">
        <v>1609</v>
      </c>
      <c r="D207" s="54" t="s">
        <v>1622</v>
      </c>
      <c r="E207" s="7" t="s">
        <v>56</v>
      </c>
      <c r="F207" s="54" t="n">
        <v>17</v>
      </c>
    </row>
    <row r="208" customFormat="false" ht="15" hidden="false" customHeight="false" outlineLevel="0" collapsed="false">
      <c r="A208" s="28" t="str">
        <f aca="false">"YEAR"&amp;B208&amp;C208&amp;" "&amp;D208</f>
        <v>YEAR2007Audi Q7</v>
      </c>
      <c r="B208" s="52" t="n">
        <v>2007</v>
      </c>
      <c r="C208" s="7" t="s">
        <v>1609</v>
      </c>
      <c r="D208" s="54" t="s">
        <v>1625</v>
      </c>
      <c r="E208" s="7" t="s">
        <v>57</v>
      </c>
      <c r="F208" s="54" t="n">
        <v>16</v>
      </c>
    </row>
    <row r="209" customFormat="false" ht="15" hidden="false" customHeight="false" outlineLevel="0" collapsed="false">
      <c r="A209" s="28" t="str">
        <f aca="false">"YEAR"&amp;B209&amp;C209&amp;" "&amp;D209</f>
        <v>YEAR2007Audi RS4</v>
      </c>
      <c r="B209" s="52" t="n">
        <v>2007</v>
      </c>
      <c r="C209" s="7" t="s">
        <v>1609</v>
      </c>
      <c r="D209" s="54" t="s">
        <v>1643</v>
      </c>
      <c r="E209" s="7" t="s">
        <v>62</v>
      </c>
      <c r="F209" s="54" t="n">
        <v>17</v>
      </c>
    </row>
    <row r="210" customFormat="false" ht="15" hidden="false" customHeight="false" outlineLevel="0" collapsed="false">
      <c r="A210" s="28" t="str">
        <f aca="false">"YEAR"&amp;B210&amp;C210&amp;" "&amp;D210</f>
        <v>YEAR2007Audi S4</v>
      </c>
      <c r="B210" s="52" t="n">
        <v>2007</v>
      </c>
      <c r="C210" s="7" t="s">
        <v>1609</v>
      </c>
      <c r="D210" s="54" t="s">
        <v>1628</v>
      </c>
      <c r="E210" s="7" t="s">
        <v>60</v>
      </c>
      <c r="F210" s="54" t="n">
        <v>18</v>
      </c>
    </row>
    <row r="211" customFormat="false" ht="15" hidden="false" customHeight="false" outlineLevel="0" collapsed="false">
      <c r="A211" s="28" t="str">
        <f aca="false">"YEAR"&amp;B211&amp;C211&amp;" "&amp;D211</f>
        <v>YEAR2007Audi S4 AVANT</v>
      </c>
      <c r="B211" s="52" t="n">
        <v>2007</v>
      </c>
      <c r="C211" s="7" t="s">
        <v>1609</v>
      </c>
      <c r="D211" s="54" t="s">
        <v>1645</v>
      </c>
      <c r="E211" s="7" t="s">
        <v>63</v>
      </c>
      <c r="F211" s="54" t="n">
        <v>18</v>
      </c>
    </row>
    <row r="212" customFormat="false" ht="15" hidden="false" customHeight="false" outlineLevel="0" collapsed="false">
      <c r="A212" s="28" t="str">
        <f aca="false">"YEAR"&amp;B212&amp;C212&amp;" "&amp;D212</f>
        <v>YEAR2007Audi S4 CABRIOLET</v>
      </c>
      <c r="B212" s="52" t="n">
        <v>2007</v>
      </c>
      <c r="C212" s="7" t="s">
        <v>1609</v>
      </c>
      <c r="D212" s="54" t="s">
        <v>1639</v>
      </c>
      <c r="E212" s="7" t="s">
        <v>59</v>
      </c>
      <c r="F212" s="54" t="n">
        <v>18</v>
      </c>
    </row>
    <row r="213" customFormat="false" ht="15" hidden="false" customHeight="false" outlineLevel="0" collapsed="false">
      <c r="A213" s="28" t="str">
        <f aca="false">"YEAR"&amp;B213&amp;C213&amp;" "&amp;D213</f>
        <v>YEAR2007Audi S6</v>
      </c>
      <c r="B213" s="52" t="n">
        <v>2007</v>
      </c>
      <c r="C213" s="7" t="s">
        <v>1609</v>
      </c>
      <c r="D213" s="54" t="s">
        <v>1636</v>
      </c>
      <c r="E213" s="7" t="s">
        <v>66</v>
      </c>
      <c r="F213" s="54" t="n">
        <v>18</v>
      </c>
    </row>
    <row r="214" customFormat="false" ht="15" hidden="false" customHeight="false" outlineLevel="0" collapsed="false">
      <c r="A214" s="28" t="str">
        <f aca="false">"YEAR"&amp;B214&amp;C214&amp;" "&amp;D214</f>
        <v>YEAR2007Audi S8</v>
      </c>
      <c r="B214" s="52" t="n">
        <v>2007</v>
      </c>
      <c r="C214" s="7" t="s">
        <v>1609</v>
      </c>
      <c r="D214" s="54" t="s">
        <v>1640</v>
      </c>
      <c r="E214" s="7" t="s">
        <v>70</v>
      </c>
      <c r="F214" s="54" t="n">
        <v>16</v>
      </c>
    </row>
    <row r="215" customFormat="false" ht="15" hidden="false" customHeight="false" outlineLevel="0" collapsed="false">
      <c r="A215" s="28" t="str">
        <f aca="false">"YEAR"&amp;B215&amp;C215&amp;" "&amp;D215</f>
        <v>YEAR2006Audi A3</v>
      </c>
      <c r="B215" s="52" t="n">
        <v>2006</v>
      </c>
      <c r="C215" s="7" t="s">
        <v>1609</v>
      </c>
      <c r="D215" s="28" t="s">
        <v>1610</v>
      </c>
      <c r="E215" s="7" t="s">
        <v>34</v>
      </c>
      <c r="F215" s="28" t="n">
        <v>27</v>
      </c>
    </row>
    <row r="216" customFormat="false" ht="15" hidden="false" customHeight="false" outlineLevel="0" collapsed="false">
      <c r="A216" s="28" t="str">
        <f aca="false">"YEAR"&amp;B216&amp;C216&amp;" "&amp;D216</f>
        <v>YEAR2006Audi A3 QUATTRO</v>
      </c>
      <c r="B216" s="52" t="n">
        <v>2006</v>
      </c>
      <c r="C216" s="7" t="s">
        <v>1609</v>
      </c>
      <c r="D216" s="28" t="s">
        <v>1611</v>
      </c>
      <c r="E216" s="7" t="s">
        <v>37</v>
      </c>
      <c r="F216" s="28" t="n">
        <v>23</v>
      </c>
    </row>
    <row r="217" customFormat="false" ht="15" hidden="false" customHeight="false" outlineLevel="0" collapsed="false">
      <c r="A217" s="28" t="str">
        <f aca="false">"YEAR"&amp;B217&amp;C217&amp;" "&amp;D217</f>
        <v>YEAR2006Audi A4</v>
      </c>
      <c r="B217" s="52" t="n">
        <v>2006</v>
      </c>
      <c r="C217" s="7" t="s">
        <v>1609</v>
      </c>
      <c r="D217" s="28" t="s">
        <v>1612</v>
      </c>
      <c r="E217" s="7" t="s">
        <v>40</v>
      </c>
      <c r="F217" s="28" t="n">
        <v>24</v>
      </c>
    </row>
    <row r="218" customFormat="false" ht="15" hidden="false" customHeight="false" outlineLevel="0" collapsed="false">
      <c r="A218" s="28" t="str">
        <f aca="false">"YEAR"&amp;B218&amp;C218&amp;" "&amp;D218</f>
        <v>YEAR2006Audi A4 AVANT QUATTRO</v>
      </c>
      <c r="B218" s="52" t="n">
        <v>2006</v>
      </c>
      <c r="C218" s="7" t="s">
        <v>1609</v>
      </c>
      <c r="D218" s="28" t="s">
        <v>1613</v>
      </c>
      <c r="E218" s="7" t="s">
        <v>43</v>
      </c>
      <c r="F218" s="28" t="n">
        <v>22</v>
      </c>
    </row>
    <row r="219" customFormat="false" ht="15" hidden="false" customHeight="false" outlineLevel="0" collapsed="false">
      <c r="A219" s="28" t="str">
        <f aca="false">"YEAR"&amp;B219&amp;C219&amp;" "&amp;D219</f>
        <v>YEAR2006Audi A4 CABRIOLET</v>
      </c>
      <c r="B219" s="52" t="n">
        <v>2006</v>
      </c>
      <c r="C219" s="7" t="s">
        <v>1609</v>
      </c>
      <c r="D219" s="28" t="s">
        <v>1637</v>
      </c>
      <c r="E219" s="7" t="s">
        <v>44</v>
      </c>
      <c r="F219" s="28" t="n">
        <v>26</v>
      </c>
    </row>
    <row r="220" customFormat="false" ht="15" hidden="false" customHeight="false" outlineLevel="0" collapsed="false">
      <c r="A220" s="28" t="str">
        <f aca="false">"YEAR"&amp;B220&amp;C220&amp;" "&amp;D220</f>
        <v>YEAR2006Audi A4 CABRIOLET QUATTRO</v>
      </c>
      <c r="B220" s="52" t="n">
        <v>2006</v>
      </c>
      <c r="C220" s="7" t="s">
        <v>1609</v>
      </c>
      <c r="D220" s="28" t="s">
        <v>1638</v>
      </c>
      <c r="E220" s="7" t="s">
        <v>46</v>
      </c>
      <c r="F220" s="28" t="n">
        <v>20</v>
      </c>
    </row>
    <row r="221" customFormat="false" ht="15" hidden="false" customHeight="false" outlineLevel="0" collapsed="false">
      <c r="A221" s="28" t="str">
        <f aca="false">"YEAR"&amp;B221&amp;C221&amp;" "&amp;D221</f>
        <v>YEAR2006Audi A4 QUATTRO</v>
      </c>
      <c r="B221" s="52" t="n">
        <v>2006</v>
      </c>
      <c r="C221" s="7" t="s">
        <v>1609</v>
      </c>
      <c r="D221" s="28" t="s">
        <v>1614</v>
      </c>
      <c r="E221" s="7" t="s">
        <v>48</v>
      </c>
      <c r="F221" s="28" t="n">
        <v>22</v>
      </c>
    </row>
    <row r="222" customFormat="false" ht="15" hidden="false" customHeight="false" outlineLevel="0" collapsed="false">
      <c r="A222" s="28" t="str">
        <f aca="false">"YEAR"&amp;B222&amp;C222&amp;" "&amp;D222</f>
        <v>YEAR2006Audi A6</v>
      </c>
      <c r="B222" s="52" t="n">
        <v>2006</v>
      </c>
      <c r="C222" s="7" t="s">
        <v>1609</v>
      </c>
      <c r="D222" s="28" t="s">
        <v>1618</v>
      </c>
      <c r="E222" s="7" t="s">
        <v>50</v>
      </c>
      <c r="F222" s="28" t="n">
        <v>24</v>
      </c>
    </row>
    <row r="223" customFormat="false" ht="15" hidden="false" customHeight="false" outlineLevel="0" collapsed="false">
      <c r="A223" s="28" t="str">
        <f aca="false">"YEAR"&amp;B223&amp;C223&amp;" "&amp;D223</f>
        <v>YEAR2006Audi A6 AVANT QUATTRO</v>
      </c>
      <c r="B223" s="52" t="n">
        <v>2006</v>
      </c>
      <c r="C223" s="7" t="s">
        <v>1609</v>
      </c>
      <c r="D223" s="28" t="s">
        <v>1634</v>
      </c>
      <c r="E223" s="7" t="s">
        <v>53</v>
      </c>
      <c r="F223" s="28" t="n">
        <v>21</v>
      </c>
    </row>
    <row r="224" customFormat="false" ht="15" hidden="false" customHeight="false" outlineLevel="0" collapsed="false">
      <c r="A224" s="28" t="str">
        <f aca="false">"YEAR"&amp;B224&amp;C224&amp;" "&amp;D224</f>
        <v>YEAR2006Audi A6 QUATTRO</v>
      </c>
      <c r="B224" s="52" t="n">
        <v>2006</v>
      </c>
      <c r="C224" s="7" t="s">
        <v>1609</v>
      </c>
      <c r="D224" s="28" t="s">
        <v>1635</v>
      </c>
      <c r="E224" s="7" t="s">
        <v>52</v>
      </c>
      <c r="F224" s="28" t="n">
        <v>20</v>
      </c>
    </row>
    <row r="225" customFormat="false" ht="15" hidden="false" customHeight="false" outlineLevel="0" collapsed="false">
      <c r="A225" s="28" t="str">
        <f aca="false">"YEAR"&amp;B225&amp;C225&amp;" "&amp;D225</f>
        <v>YEAR2006Audi A8</v>
      </c>
      <c r="B225" s="52" t="n">
        <v>2006</v>
      </c>
      <c r="C225" s="7" t="s">
        <v>1609</v>
      </c>
      <c r="D225" s="28" t="s">
        <v>1621</v>
      </c>
      <c r="E225" s="7" t="s">
        <v>55</v>
      </c>
      <c r="F225" s="28" t="n">
        <v>20</v>
      </c>
    </row>
    <row r="226" customFormat="false" ht="15" hidden="false" customHeight="false" outlineLevel="0" collapsed="false">
      <c r="A226" s="28" t="str">
        <f aca="false">"YEAR"&amp;B226&amp;C226&amp;" "&amp;D226</f>
        <v>YEAR2006Audi A8 L</v>
      </c>
      <c r="B226" s="52" t="n">
        <v>2006</v>
      </c>
      <c r="C226" s="7" t="s">
        <v>1609</v>
      </c>
      <c r="D226" s="28" t="s">
        <v>1622</v>
      </c>
      <c r="E226" s="7" t="s">
        <v>56</v>
      </c>
      <c r="F226" s="28" t="n">
        <v>17</v>
      </c>
    </row>
    <row r="227" customFormat="false" ht="15" hidden="false" customHeight="false" outlineLevel="0" collapsed="false">
      <c r="A227" s="28" t="str">
        <f aca="false">"YEAR"&amp;B227&amp;C227&amp;" "&amp;D227</f>
        <v>YEAR2006Audi S4</v>
      </c>
      <c r="B227" s="52" t="n">
        <v>2006</v>
      </c>
      <c r="C227" s="7" t="s">
        <v>1609</v>
      </c>
      <c r="D227" s="28" t="s">
        <v>1628</v>
      </c>
      <c r="E227" s="7" t="s">
        <v>60</v>
      </c>
      <c r="F227" s="28" t="n">
        <v>18</v>
      </c>
    </row>
    <row r="228" customFormat="false" ht="15" hidden="false" customHeight="false" outlineLevel="0" collapsed="false">
      <c r="A228" s="28" t="str">
        <f aca="false">"YEAR"&amp;B228&amp;C228&amp;" "&amp;D228</f>
        <v>YEAR2006Audi S4 AVANT</v>
      </c>
      <c r="B228" s="52" t="n">
        <v>2006</v>
      </c>
      <c r="C228" s="7" t="s">
        <v>1609</v>
      </c>
      <c r="D228" s="28" t="s">
        <v>1645</v>
      </c>
      <c r="E228" s="7" t="s">
        <v>63</v>
      </c>
      <c r="F228" s="28" t="n">
        <v>18</v>
      </c>
    </row>
    <row r="229" customFormat="false" ht="15" hidden="false" customHeight="false" outlineLevel="0" collapsed="false">
      <c r="A229" s="28" t="str">
        <f aca="false">"YEAR"&amp;B229&amp;C229&amp;" "&amp;D229</f>
        <v>YEAR2006Audi S4 CABRIOLET</v>
      </c>
      <c r="B229" s="52" t="n">
        <v>2006</v>
      </c>
      <c r="C229" s="7" t="s">
        <v>1609</v>
      </c>
      <c r="D229" s="28" t="s">
        <v>1639</v>
      </c>
      <c r="E229" s="7" t="s">
        <v>59</v>
      </c>
      <c r="F229" s="28" t="n">
        <v>18</v>
      </c>
    </row>
    <row r="230" customFormat="false" ht="15" hidden="false" customHeight="false" outlineLevel="0" collapsed="false">
      <c r="A230" s="28" t="str">
        <f aca="false">"YEAR"&amp;B230&amp;C230&amp;" "&amp;D230</f>
        <v>YEAR2006Audi TT COUPE</v>
      </c>
      <c r="B230" s="52" t="n">
        <v>2006</v>
      </c>
      <c r="C230" s="7" t="s">
        <v>1609</v>
      </c>
      <c r="D230" s="28" t="s">
        <v>1641</v>
      </c>
      <c r="E230" s="7" t="s">
        <v>71</v>
      </c>
      <c r="F230" s="28" t="n">
        <v>24</v>
      </c>
    </row>
    <row r="231" customFormat="false" ht="15" hidden="false" customHeight="false" outlineLevel="0" collapsed="false">
      <c r="A231" s="28" t="str">
        <f aca="false">"YEAR"&amp;B231&amp;C231&amp;" "&amp;D231</f>
        <v>YEAR2006Audi TT COUPE QUATTRO</v>
      </c>
      <c r="B231" s="52" t="n">
        <v>2006</v>
      </c>
      <c r="C231" s="7" t="s">
        <v>1609</v>
      </c>
      <c r="D231" s="28" t="s">
        <v>1631</v>
      </c>
      <c r="E231" s="7" t="s">
        <v>72</v>
      </c>
      <c r="F231" s="28" t="n">
        <v>22</v>
      </c>
    </row>
    <row r="232" customFormat="false" ht="15" hidden="false" customHeight="false" outlineLevel="0" collapsed="false">
      <c r="A232" s="28" t="str">
        <f aca="false">"YEAR"&amp;B232&amp;C232&amp;" "&amp;D232</f>
        <v>YEAR2006Audi TT ROADSTER</v>
      </c>
      <c r="B232" s="52" t="n">
        <v>2006</v>
      </c>
      <c r="C232" s="7" t="s">
        <v>1609</v>
      </c>
      <c r="D232" s="28" t="s">
        <v>1642</v>
      </c>
      <c r="E232" s="7" t="s">
        <v>73</v>
      </c>
      <c r="F232" s="28" t="n">
        <v>23</v>
      </c>
    </row>
    <row r="233" customFormat="false" ht="15" hidden="false" customHeight="false" outlineLevel="0" collapsed="false">
      <c r="A233" s="28" t="str">
        <f aca="false">"YEAR"&amp;B233&amp;C233&amp;" "&amp;D233</f>
        <v>YEAR2006Audi TT ROADSTER QUATTRO</v>
      </c>
      <c r="B233" s="52" t="n">
        <v>2006</v>
      </c>
      <c r="C233" s="7" t="s">
        <v>1609</v>
      </c>
      <c r="D233" s="28" t="s">
        <v>1632</v>
      </c>
      <c r="E233" s="7" t="s">
        <v>75</v>
      </c>
      <c r="F233" s="28" t="n">
        <v>21</v>
      </c>
    </row>
    <row r="234" customFormat="false" ht="15" hidden="false" customHeight="false" outlineLevel="0" collapsed="false">
      <c r="A234" s="28" t="str">
        <f aca="false">"YEAR"&amp;B234&amp;C234&amp;" "&amp;D234</f>
        <v>YEAR2012Bentley Continental Flying Spur</v>
      </c>
      <c r="B234" s="51" t="n">
        <v>2012</v>
      </c>
      <c r="C234" s="28" t="s">
        <v>1646</v>
      </c>
      <c r="D234" s="7" t="s">
        <v>1647</v>
      </c>
      <c r="E234" s="7" t="s">
        <v>93</v>
      </c>
      <c r="F234" s="51" t="n">
        <v>14</v>
      </c>
    </row>
    <row r="235" customFormat="false" ht="15" hidden="false" customHeight="false" outlineLevel="0" collapsed="false">
      <c r="A235" s="28" t="str">
        <f aca="false">"YEAR"&amp;B235&amp;C235&amp;" "&amp;D235</f>
        <v>YEAR2012Bentley Continental GT</v>
      </c>
      <c r="B235" s="51" t="n">
        <v>2012</v>
      </c>
      <c r="C235" s="28" t="s">
        <v>1646</v>
      </c>
      <c r="D235" s="7" t="s">
        <v>1648</v>
      </c>
      <c r="E235" s="7" t="s">
        <v>97</v>
      </c>
      <c r="F235" s="51" t="n">
        <v>14</v>
      </c>
    </row>
    <row r="236" customFormat="false" ht="15" hidden="false" customHeight="false" outlineLevel="0" collapsed="false">
      <c r="A236" s="28" t="str">
        <f aca="false">"YEAR"&amp;B236&amp;C236&amp;" "&amp;D236</f>
        <v>YEAR2012Bentley Continental Supersports</v>
      </c>
      <c r="B236" s="51" t="n">
        <v>2012</v>
      </c>
      <c r="C236" s="28" t="s">
        <v>1646</v>
      </c>
      <c r="D236" s="7" t="s">
        <v>1649</v>
      </c>
      <c r="E236" s="7" t="s">
        <v>102</v>
      </c>
      <c r="F236" s="51" t="n">
        <v>14</v>
      </c>
    </row>
    <row r="237" customFormat="false" ht="15" hidden="false" customHeight="false" outlineLevel="0" collapsed="false">
      <c r="A237" s="28" t="str">
        <f aca="false">"YEAR"&amp;B237&amp;C237&amp;" "&amp;D237</f>
        <v>YEAR2012Bentley Continental Supersports Convt</v>
      </c>
      <c r="B237" s="51" t="n">
        <v>2012</v>
      </c>
      <c r="C237" s="28" t="s">
        <v>1646</v>
      </c>
      <c r="D237" s="7" t="s">
        <v>1650</v>
      </c>
      <c r="E237" s="7" t="s">
        <v>117</v>
      </c>
      <c r="F237" s="51" t="n">
        <v>14</v>
      </c>
    </row>
    <row r="238" customFormat="false" ht="15" hidden="false" customHeight="false" outlineLevel="0" collapsed="false">
      <c r="A238" s="28" t="str">
        <f aca="false">"YEAR"&amp;B238&amp;C238&amp;" "&amp;D238</f>
        <v>YEAR2012Bentley Mulsanne</v>
      </c>
      <c r="B238" s="51" t="n">
        <v>2012</v>
      </c>
      <c r="C238" s="28" t="s">
        <v>1646</v>
      </c>
      <c r="D238" s="7" t="s">
        <v>1651</v>
      </c>
      <c r="E238" s="7" t="s">
        <v>106</v>
      </c>
      <c r="F238" s="51" t="n">
        <v>13</v>
      </c>
    </row>
    <row r="239" customFormat="false" ht="15" hidden="false" customHeight="false" outlineLevel="0" collapsed="false">
      <c r="A239" s="28" t="str">
        <f aca="false">"YEAR"&amp;B239&amp;C239&amp;" "&amp;D239</f>
        <v>YEAR2011Bentley Cont Supersports Convertible</v>
      </c>
      <c r="B239" s="52" t="n">
        <v>2011</v>
      </c>
      <c r="C239" s="28" t="s">
        <v>1646</v>
      </c>
      <c r="D239" s="53" t="s">
        <v>1652</v>
      </c>
      <c r="E239" s="7" t="s">
        <v>89</v>
      </c>
      <c r="F239" s="52" t="n">
        <v>14</v>
      </c>
    </row>
    <row r="240" customFormat="false" ht="15" hidden="false" customHeight="false" outlineLevel="0" collapsed="false">
      <c r="A240" s="28" t="str">
        <f aca="false">"YEAR"&amp;B240&amp;C240&amp;" "&amp;D240</f>
        <v>YEAR2011Bentley Continental Flying Spur</v>
      </c>
      <c r="B240" s="52" t="n">
        <v>2011</v>
      </c>
      <c r="C240" s="28" t="s">
        <v>1646</v>
      </c>
      <c r="D240" s="53" t="s">
        <v>1647</v>
      </c>
      <c r="E240" s="7" t="s">
        <v>93</v>
      </c>
      <c r="F240" s="52" t="n">
        <v>13</v>
      </c>
    </row>
    <row r="241" customFormat="false" ht="15" hidden="false" customHeight="false" outlineLevel="0" collapsed="false">
      <c r="A241" s="28" t="str">
        <f aca="false">"YEAR"&amp;B241&amp;C241&amp;" "&amp;D241</f>
        <v>YEAR2011Bentley Continental GTC</v>
      </c>
      <c r="B241" s="52" t="n">
        <v>2011</v>
      </c>
      <c r="C241" s="28" t="s">
        <v>1646</v>
      </c>
      <c r="D241" s="53" t="s">
        <v>1653</v>
      </c>
      <c r="E241" s="7" t="s">
        <v>96</v>
      </c>
      <c r="F241" s="52" t="n">
        <v>13</v>
      </c>
    </row>
    <row r="242" customFormat="false" ht="15" hidden="false" customHeight="false" outlineLevel="0" collapsed="false">
      <c r="A242" s="28" t="str">
        <f aca="false">"YEAR"&amp;B242&amp;C242&amp;" "&amp;D242</f>
        <v>YEAR2011Bentley Continental Supersports</v>
      </c>
      <c r="B242" s="52" t="n">
        <v>2011</v>
      </c>
      <c r="C242" s="28" t="s">
        <v>1646</v>
      </c>
      <c r="D242" s="53" t="s">
        <v>1649</v>
      </c>
      <c r="E242" s="7" t="s">
        <v>102</v>
      </c>
      <c r="F242" s="52" t="n">
        <v>14</v>
      </c>
    </row>
    <row r="243" customFormat="false" ht="15" hidden="false" customHeight="false" outlineLevel="0" collapsed="false">
      <c r="A243" s="28" t="str">
        <f aca="false">"YEAR"&amp;B243&amp;C243&amp;" "&amp;D243</f>
        <v>YEAR2011Bentley Mulsanne</v>
      </c>
      <c r="B243" s="52" t="n">
        <v>2011</v>
      </c>
      <c r="C243" s="28" t="s">
        <v>1646</v>
      </c>
      <c r="D243" s="53" t="s">
        <v>1651</v>
      </c>
      <c r="E243" s="7" t="s">
        <v>106</v>
      </c>
      <c r="F243" s="52" t="n">
        <v>13</v>
      </c>
    </row>
    <row r="244" customFormat="false" ht="15" hidden="false" customHeight="false" outlineLevel="0" collapsed="false">
      <c r="A244" s="28" t="str">
        <f aca="false">"YEAR"&amp;B244&amp;C244&amp;" "&amp;D244</f>
        <v>YEAR2010Bentley Azure</v>
      </c>
      <c r="B244" s="52" t="n">
        <v>2010</v>
      </c>
      <c r="C244" s="28" t="s">
        <v>1646</v>
      </c>
      <c r="D244" s="53" t="s">
        <v>1654</v>
      </c>
      <c r="E244" s="7" t="s">
        <v>87</v>
      </c>
      <c r="F244" s="52" t="n">
        <v>11</v>
      </c>
    </row>
    <row r="245" customFormat="false" ht="15" hidden="false" customHeight="false" outlineLevel="0" collapsed="false">
      <c r="A245" s="28" t="str">
        <f aca="false">"YEAR"&amp;B245&amp;C245&amp;" "&amp;D245</f>
        <v>YEAR2010Bentley Brooklands</v>
      </c>
      <c r="B245" s="52" t="n">
        <v>2010</v>
      </c>
      <c r="C245" s="28" t="s">
        <v>1646</v>
      </c>
      <c r="D245" s="53" t="s">
        <v>1655</v>
      </c>
      <c r="E245" s="7" t="s">
        <v>90</v>
      </c>
      <c r="F245" s="52" t="n">
        <v>11</v>
      </c>
    </row>
    <row r="246" customFormat="false" ht="15" hidden="false" customHeight="false" outlineLevel="0" collapsed="false">
      <c r="A246" s="28" t="str">
        <f aca="false">"YEAR"&amp;B246&amp;C246&amp;" "&amp;D246</f>
        <v>YEAR2010Bentley Continental Flying Spur</v>
      </c>
      <c r="B246" s="52" t="n">
        <v>2010</v>
      </c>
      <c r="C246" s="28" t="s">
        <v>1646</v>
      </c>
      <c r="D246" s="53" t="s">
        <v>1647</v>
      </c>
      <c r="E246" s="7" t="s">
        <v>93</v>
      </c>
      <c r="F246" s="52" t="n">
        <v>12</v>
      </c>
    </row>
    <row r="247" customFormat="false" ht="15" hidden="false" customHeight="false" outlineLevel="0" collapsed="false">
      <c r="A247" s="28" t="str">
        <f aca="false">"YEAR"&amp;B247&amp;C247&amp;" "&amp;D247</f>
        <v>YEAR2010Bentley Continental GT</v>
      </c>
      <c r="B247" s="52" t="n">
        <v>2010</v>
      </c>
      <c r="C247" s="28" t="s">
        <v>1646</v>
      </c>
      <c r="D247" s="53" t="s">
        <v>1648</v>
      </c>
      <c r="E247" s="7" t="s">
        <v>97</v>
      </c>
      <c r="F247" s="52" t="n">
        <v>13</v>
      </c>
    </row>
    <row r="248" customFormat="false" ht="15" hidden="false" customHeight="false" outlineLevel="0" collapsed="false">
      <c r="A248" s="28" t="str">
        <f aca="false">"YEAR"&amp;B248&amp;C248&amp;" "&amp;D248</f>
        <v>YEAR2010Bentley Continental GTC</v>
      </c>
      <c r="B248" s="52" t="n">
        <v>2010</v>
      </c>
      <c r="C248" s="28" t="s">
        <v>1646</v>
      </c>
      <c r="D248" s="53" t="s">
        <v>1653</v>
      </c>
      <c r="E248" s="7" t="s">
        <v>96</v>
      </c>
      <c r="F248" s="52" t="n">
        <v>12</v>
      </c>
    </row>
    <row r="249" customFormat="false" ht="15" hidden="false" customHeight="false" outlineLevel="0" collapsed="false">
      <c r="A249" s="28" t="str">
        <f aca="false">"YEAR"&amp;B249&amp;C249&amp;" "&amp;D249</f>
        <v>YEAR2010Bentley Continental Supersports</v>
      </c>
      <c r="B249" s="52" t="n">
        <v>2010</v>
      </c>
      <c r="C249" s="28" t="s">
        <v>1646</v>
      </c>
      <c r="D249" s="53" t="s">
        <v>1649</v>
      </c>
      <c r="E249" s="7" t="s">
        <v>102</v>
      </c>
      <c r="F249" s="52" t="n">
        <v>14</v>
      </c>
    </row>
    <row r="250" customFormat="false" ht="15" hidden="false" customHeight="false" outlineLevel="0" collapsed="false">
      <c r="A250" s="28" t="str">
        <f aca="false">"YEAR"&amp;B250&amp;C250&amp;" "&amp;D250</f>
        <v>YEAR2009Bentley ARNAGE</v>
      </c>
      <c r="B250" s="52" t="n">
        <v>2009</v>
      </c>
      <c r="C250" s="28" t="s">
        <v>1646</v>
      </c>
      <c r="D250" s="28" t="s">
        <v>1656</v>
      </c>
      <c r="E250" s="7" t="s">
        <v>78</v>
      </c>
      <c r="F250" s="28" t="n">
        <v>11</v>
      </c>
    </row>
    <row r="251" customFormat="false" ht="15" hidden="false" customHeight="false" outlineLevel="0" collapsed="false">
      <c r="A251" s="28" t="str">
        <f aca="false">"YEAR"&amp;B251&amp;C251&amp;" "&amp;D251</f>
        <v>YEAR2009Bentley ARNAGE RL</v>
      </c>
      <c r="B251" s="52" t="n">
        <v>2009</v>
      </c>
      <c r="C251" s="28" t="s">
        <v>1646</v>
      </c>
      <c r="D251" s="28" t="s">
        <v>1657</v>
      </c>
      <c r="E251" s="7" t="s">
        <v>80</v>
      </c>
      <c r="F251" s="28" t="n">
        <v>11</v>
      </c>
    </row>
    <row r="252" customFormat="false" ht="15" hidden="false" customHeight="false" outlineLevel="0" collapsed="false">
      <c r="A252" s="28" t="str">
        <f aca="false">"YEAR"&amp;B252&amp;C252&amp;" "&amp;D252</f>
        <v>YEAR2009Bentley AZURE</v>
      </c>
      <c r="B252" s="52" t="n">
        <v>2009</v>
      </c>
      <c r="C252" s="28" t="s">
        <v>1646</v>
      </c>
      <c r="D252" s="28" t="s">
        <v>1658</v>
      </c>
      <c r="E252" s="7" t="s">
        <v>83</v>
      </c>
      <c r="F252" s="28" t="n">
        <v>11</v>
      </c>
    </row>
    <row r="253" customFormat="false" ht="15" hidden="false" customHeight="false" outlineLevel="0" collapsed="false">
      <c r="A253" s="28" t="str">
        <f aca="false">"YEAR"&amp;B253&amp;C253&amp;" "&amp;D253</f>
        <v>YEAR2009Bentley BROOKLANDS</v>
      </c>
      <c r="B253" s="52" t="n">
        <v>2009</v>
      </c>
      <c r="C253" s="28" t="s">
        <v>1646</v>
      </c>
      <c r="D253" s="28" t="s">
        <v>1659</v>
      </c>
      <c r="E253" s="7" t="s">
        <v>85</v>
      </c>
      <c r="F253" s="28" t="n">
        <v>11</v>
      </c>
    </row>
    <row r="254" customFormat="false" ht="15" hidden="false" customHeight="false" outlineLevel="0" collapsed="false">
      <c r="A254" s="28" t="str">
        <f aca="false">"YEAR"&amp;B254&amp;C254&amp;" "&amp;D254</f>
        <v>YEAR2009Bentley CONTINENTAL FLYING SPUR</v>
      </c>
      <c r="B254" s="52" t="n">
        <v>2009</v>
      </c>
      <c r="C254" s="28" t="s">
        <v>1646</v>
      </c>
      <c r="D254" s="28" t="s">
        <v>1660</v>
      </c>
      <c r="E254" s="7" t="s">
        <v>82</v>
      </c>
      <c r="F254" s="28" t="n">
        <v>12</v>
      </c>
    </row>
    <row r="255" customFormat="false" ht="15" hidden="false" customHeight="false" outlineLevel="0" collapsed="false">
      <c r="A255" s="28" t="str">
        <f aca="false">"YEAR"&amp;B255&amp;C255&amp;" "&amp;D255</f>
        <v>YEAR2009Bentley CONTINENTAL GT</v>
      </c>
      <c r="B255" s="52" t="n">
        <v>2009</v>
      </c>
      <c r="C255" s="28" t="s">
        <v>1646</v>
      </c>
      <c r="D255" s="28" t="s">
        <v>1661</v>
      </c>
      <c r="E255" s="7" t="s">
        <v>84</v>
      </c>
      <c r="F255" s="28" t="n">
        <v>13</v>
      </c>
    </row>
    <row r="256" customFormat="false" ht="15" hidden="false" customHeight="false" outlineLevel="0" collapsed="false">
      <c r="A256" s="28" t="str">
        <f aca="false">"YEAR"&amp;B256&amp;C256&amp;" "&amp;D256</f>
        <v>YEAR2009Bentley CONTINENTAL GTC</v>
      </c>
      <c r="B256" s="52" t="n">
        <v>2009</v>
      </c>
      <c r="C256" s="28" t="s">
        <v>1646</v>
      </c>
      <c r="D256" s="28" t="s">
        <v>1662</v>
      </c>
      <c r="E256" s="7" t="s">
        <v>91</v>
      </c>
      <c r="F256" s="28" t="n">
        <v>12</v>
      </c>
    </row>
    <row r="257" customFormat="false" ht="15" hidden="false" customHeight="false" outlineLevel="0" collapsed="false">
      <c r="A257" s="28" t="str">
        <f aca="false">"YEAR"&amp;B257&amp;C257&amp;" "&amp;D257</f>
        <v>YEAR2008Bentley ARNAGE</v>
      </c>
      <c r="B257" s="52" t="n">
        <v>2008</v>
      </c>
      <c r="C257" s="28" t="s">
        <v>1646</v>
      </c>
      <c r="D257" s="28" t="s">
        <v>1656</v>
      </c>
      <c r="E257" s="7" t="s">
        <v>78</v>
      </c>
      <c r="F257" s="28" t="n">
        <v>11</v>
      </c>
    </row>
    <row r="258" customFormat="false" ht="15" hidden="false" customHeight="false" outlineLevel="0" collapsed="false">
      <c r="A258" s="28" t="str">
        <f aca="false">"YEAR"&amp;B258&amp;C258&amp;" "&amp;D258</f>
        <v>YEAR2008Bentley ARNAGE RL</v>
      </c>
      <c r="B258" s="52" t="n">
        <v>2008</v>
      </c>
      <c r="C258" s="28" t="s">
        <v>1646</v>
      </c>
      <c r="D258" s="28" t="s">
        <v>1657</v>
      </c>
      <c r="E258" s="7" t="s">
        <v>80</v>
      </c>
      <c r="F258" s="28" t="n">
        <v>11</v>
      </c>
    </row>
    <row r="259" customFormat="false" ht="15" hidden="false" customHeight="false" outlineLevel="0" collapsed="false">
      <c r="A259" s="28" t="str">
        <f aca="false">"YEAR"&amp;B259&amp;C259&amp;" "&amp;D259</f>
        <v>YEAR2008Bentley AZURE</v>
      </c>
      <c r="B259" s="52" t="n">
        <v>2008</v>
      </c>
      <c r="C259" s="28" t="s">
        <v>1646</v>
      </c>
      <c r="D259" s="28" t="s">
        <v>1658</v>
      </c>
      <c r="E259" s="7" t="s">
        <v>83</v>
      </c>
      <c r="F259" s="28" t="n">
        <v>11</v>
      </c>
    </row>
    <row r="260" customFormat="false" ht="15" hidden="false" customHeight="false" outlineLevel="0" collapsed="false">
      <c r="A260" s="28" t="str">
        <f aca="false">"YEAR"&amp;B260&amp;C260&amp;" "&amp;D260</f>
        <v>YEAR2008Bentley CONTINENTAL FLYING SPUR</v>
      </c>
      <c r="B260" s="52" t="n">
        <v>2008</v>
      </c>
      <c r="C260" s="28" t="s">
        <v>1646</v>
      </c>
      <c r="D260" s="28" t="s">
        <v>1660</v>
      </c>
      <c r="E260" s="7" t="s">
        <v>82</v>
      </c>
      <c r="F260" s="28" t="n">
        <v>12</v>
      </c>
    </row>
    <row r="261" customFormat="false" ht="15" hidden="false" customHeight="false" outlineLevel="0" collapsed="false">
      <c r="A261" s="28" t="str">
        <f aca="false">"YEAR"&amp;B261&amp;C261&amp;" "&amp;D261</f>
        <v>YEAR2008Bentley CONTINENTAL GT</v>
      </c>
      <c r="B261" s="52" t="n">
        <v>2008</v>
      </c>
      <c r="C261" s="28" t="s">
        <v>1646</v>
      </c>
      <c r="D261" s="28" t="s">
        <v>1661</v>
      </c>
      <c r="E261" s="7" t="s">
        <v>84</v>
      </c>
      <c r="F261" s="28" t="n">
        <v>13</v>
      </c>
    </row>
    <row r="262" customFormat="false" ht="15" hidden="false" customHeight="false" outlineLevel="0" collapsed="false">
      <c r="A262" s="28" t="str">
        <f aca="false">"YEAR"&amp;B262&amp;C262&amp;" "&amp;D262</f>
        <v>YEAR2008Bentley CONTINENTAL GTC</v>
      </c>
      <c r="B262" s="52" t="n">
        <v>2008</v>
      </c>
      <c r="C262" s="28" t="s">
        <v>1646</v>
      </c>
      <c r="D262" s="28" t="s">
        <v>1662</v>
      </c>
      <c r="E262" s="7" t="s">
        <v>91</v>
      </c>
      <c r="F262" s="28" t="n">
        <v>12</v>
      </c>
    </row>
    <row r="263" customFormat="false" ht="15" hidden="false" customHeight="false" outlineLevel="0" collapsed="false">
      <c r="A263" s="28" t="str">
        <f aca="false">"YEAR"&amp;B263&amp;C263&amp;" "&amp;D263</f>
        <v>YEAR2007Bentley ARNAGE</v>
      </c>
      <c r="B263" s="52" t="n">
        <v>2007</v>
      </c>
      <c r="C263" s="28" t="s">
        <v>1646</v>
      </c>
      <c r="D263" s="54" t="s">
        <v>1656</v>
      </c>
      <c r="E263" s="7" t="s">
        <v>78</v>
      </c>
      <c r="F263" s="54" t="n">
        <v>12</v>
      </c>
    </row>
    <row r="264" customFormat="false" ht="15" hidden="false" customHeight="false" outlineLevel="0" collapsed="false">
      <c r="A264" s="28" t="str">
        <f aca="false">"YEAR"&amp;B264&amp;C264&amp;" "&amp;D264</f>
        <v>YEAR2007Bentley ARNAGE LWB</v>
      </c>
      <c r="B264" s="52" t="n">
        <v>2007</v>
      </c>
      <c r="C264" s="28" t="s">
        <v>1646</v>
      </c>
      <c r="D264" s="54" t="s">
        <v>1663</v>
      </c>
      <c r="E264" s="7" t="s">
        <v>81</v>
      </c>
      <c r="F264" s="54" t="n">
        <v>12</v>
      </c>
    </row>
    <row r="265" customFormat="false" ht="15" hidden="false" customHeight="false" outlineLevel="0" collapsed="false">
      <c r="A265" s="28" t="str">
        <f aca="false">"YEAR"&amp;B265&amp;C265&amp;" "&amp;D265</f>
        <v>YEAR2007Bentley AZURE</v>
      </c>
      <c r="B265" s="52" t="n">
        <v>2007</v>
      </c>
      <c r="C265" s="28" t="s">
        <v>1646</v>
      </c>
      <c r="D265" s="54" t="s">
        <v>1658</v>
      </c>
      <c r="E265" s="7" t="s">
        <v>83</v>
      </c>
      <c r="F265" s="54" t="n">
        <v>12</v>
      </c>
    </row>
    <row r="266" customFormat="false" ht="15" hidden="false" customHeight="false" outlineLevel="0" collapsed="false">
      <c r="A266" s="28" t="str">
        <f aca="false">"YEAR"&amp;B266&amp;C266&amp;" "&amp;D266</f>
        <v>YEAR2007Bentley CONTINENTAL FLYING SPUR</v>
      </c>
      <c r="B266" s="52" t="n">
        <v>2007</v>
      </c>
      <c r="C266" s="28" t="s">
        <v>1646</v>
      </c>
      <c r="D266" s="54" t="s">
        <v>1660</v>
      </c>
      <c r="E266" s="7" t="s">
        <v>82</v>
      </c>
      <c r="F266" s="54" t="n">
        <v>14</v>
      </c>
    </row>
    <row r="267" customFormat="false" ht="15" hidden="false" customHeight="false" outlineLevel="0" collapsed="false">
      <c r="A267" s="28" t="str">
        <f aca="false">"YEAR"&amp;B267&amp;C267&amp;" "&amp;D267</f>
        <v>YEAR2007Bentley CONTINENTAL GT</v>
      </c>
      <c r="B267" s="52" t="n">
        <v>2007</v>
      </c>
      <c r="C267" s="28" t="s">
        <v>1646</v>
      </c>
      <c r="D267" s="54" t="s">
        <v>1661</v>
      </c>
      <c r="E267" s="7" t="s">
        <v>84</v>
      </c>
      <c r="F267" s="54" t="n">
        <v>14</v>
      </c>
    </row>
    <row r="268" customFormat="false" ht="15" hidden="false" customHeight="false" outlineLevel="0" collapsed="false">
      <c r="A268" s="28" t="str">
        <f aca="false">"YEAR"&amp;B268&amp;C268&amp;" "&amp;D268</f>
        <v>YEAR2007Bentley CONTINENTAL GTC</v>
      </c>
      <c r="B268" s="52" t="n">
        <v>2007</v>
      </c>
      <c r="C268" s="28" t="s">
        <v>1646</v>
      </c>
      <c r="D268" s="54" t="s">
        <v>1662</v>
      </c>
      <c r="E268" s="7" t="s">
        <v>91</v>
      </c>
      <c r="F268" s="54" t="n">
        <v>14</v>
      </c>
    </row>
    <row r="269" customFormat="false" ht="15" hidden="false" customHeight="false" outlineLevel="0" collapsed="false">
      <c r="A269" s="28" t="str">
        <f aca="false">"YEAR"&amp;B269&amp;C269&amp;" "&amp;D269</f>
        <v>YEAR2006Bentley BENTLEY ARNAGE</v>
      </c>
      <c r="B269" s="52" t="n">
        <v>2006</v>
      </c>
      <c r="C269" s="28" t="s">
        <v>1646</v>
      </c>
      <c r="D269" s="28" t="s">
        <v>1664</v>
      </c>
      <c r="E269" s="7" t="s">
        <v>76</v>
      </c>
      <c r="F269" s="28" t="n">
        <v>12</v>
      </c>
    </row>
    <row r="270" customFormat="false" ht="15" hidden="false" customHeight="false" outlineLevel="0" collapsed="false">
      <c r="A270" s="28" t="str">
        <f aca="false">"YEAR"&amp;B270&amp;C270&amp;" "&amp;D270</f>
        <v>YEAR2006Bentley BENTLEY ARNAGE LWB</v>
      </c>
      <c r="B270" s="52" t="n">
        <v>2006</v>
      </c>
      <c r="C270" s="28" t="s">
        <v>1646</v>
      </c>
      <c r="D270" s="28" t="s">
        <v>1665</v>
      </c>
      <c r="E270" s="7" t="s">
        <v>79</v>
      </c>
      <c r="F270" s="28" t="n">
        <v>12</v>
      </c>
    </row>
    <row r="271" customFormat="false" ht="15" hidden="false" customHeight="false" outlineLevel="0" collapsed="false">
      <c r="A271" s="28" t="str">
        <f aca="false">"YEAR"&amp;B271&amp;C271&amp;" "&amp;D271</f>
        <v>YEAR2006Bentley CONTINENTAL FLYING SPUR</v>
      </c>
      <c r="B271" s="52" t="n">
        <v>2006</v>
      </c>
      <c r="C271" s="28" t="s">
        <v>1646</v>
      </c>
      <c r="D271" s="28" t="s">
        <v>1660</v>
      </c>
      <c r="E271" s="7" t="s">
        <v>82</v>
      </c>
      <c r="F271" s="28" t="n">
        <v>13</v>
      </c>
    </row>
    <row r="272" customFormat="false" ht="15" hidden="false" customHeight="false" outlineLevel="0" collapsed="false">
      <c r="A272" s="28" t="str">
        <f aca="false">"YEAR"&amp;B272&amp;C272&amp;" "&amp;D272</f>
        <v>YEAR2006Bentley CONTINENTAL GT</v>
      </c>
      <c r="B272" s="52" t="n">
        <v>2006</v>
      </c>
      <c r="C272" s="28" t="s">
        <v>1646</v>
      </c>
      <c r="D272" s="28" t="s">
        <v>1661</v>
      </c>
      <c r="E272" s="7" t="s">
        <v>84</v>
      </c>
      <c r="F272" s="28" t="n">
        <v>14</v>
      </c>
    </row>
    <row r="273" customFormat="false" ht="15" hidden="false" customHeight="false" outlineLevel="0" collapsed="false">
      <c r="A273" s="28" t="str">
        <f aca="false">"YEAR"&amp;B273&amp;C273&amp;" "&amp;D273</f>
        <v>YEAR2012BMW 128Ci Convertible</v>
      </c>
      <c r="B273" s="51" t="n">
        <v>2012</v>
      </c>
      <c r="C273" s="7" t="s">
        <v>1666</v>
      </c>
      <c r="D273" s="7" t="s">
        <v>1667</v>
      </c>
      <c r="E273" s="7" t="s">
        <v>110</v>
      </c>
      <c r="F273" s="51" t="n">
        <v>22</v>
      </c>
    </row>
    <row r="274" customFormat="false" ht="15" hidden="false" customHeight="false" outlineLevel="0" collapsed="false">
      <c r="A274" s="28" t="str">
        <f aca="false">"YEAR"&amp;B274&amp;C274&amp;" "&amp;D274</f>
        <v>YEAR2012BMW 128i</v>
      </c>
      <c r="B274" s="51" t="n">
        <v>2012</v>
      </c>
      <c r="C274" s="7" t="s">
        <v>1666</v>
      </c>
      <c r="D274" s="7" t="s">
        <v>1668</v>
      </c>
      <c r="E274" s="7" t="s">
        <v>114</v>
      </c>
      <c r="F274" s="51" t="n">
        <v>22</v>
      </c>
    </row>
    <row r="275" customFormat="false" ht="15" hidden="false" customHeight="false" outlineLevel="0" collapsed="false">
      <c r="A275" s="28" t="str">
        <f aca="false">"YEAR"&amp;B275&amp;C275&amp;" "&amp;D275</f>
        <v>YEAR2012BMW 135i</v>
      </c>
      <c r="B275" s="51" t="n">
        <v>2012</v>
      </c>
      <c r="C275" s="7" t="s">
        <v>1666</v>
      </c>
      <c r="D275" s="7" t="s">
        <v>1669</v>
      </c>
      <c r="E275" s="7" t="s">
        <v>118</v>
      </c>
      <c r="F275" s="51" t="n">
        <v>23</v>
      </c>
    </row>
    <row r="276" customFormat="false" ht="15" hidden="false" customHeight="false" outlineLevel="0" collapsed="false">
      <c r="A276" s="28" t="str">
        <f aca="false">"YEAR"&amp;B276&amp;C276&amp;" "&amp;D276</f>
        <v>YEAR2012BMW 135i Convertible</v>
      </c>
      <c r="B276" s="51" t="n">
        <v>2012</v>
      </c>
      <c r="C276" s="7" t="s">
        <v>1666</v>
      </c>
      <c r="D276" s="7" t="s">
        <v>1670</v>
      </c>
      <c r="E276" s="7" t="s">
        <v>121</v>
      </c>
      <c r="F276" s="51" t="n">
        <v>22</v>
      </c>
    </row>
    <row r="277" customFormat="false" ht="15" hidden="false" customHeight="false" outlineLevel="0" collapsed="false">
      <c r="A277" s="28" t="str">
        <f aca="false">"YEAR"&amp;B277&amp;C277&amp;" "&amp;D277</f>
        <v>YEAR2012BMW 550i</v>
      </c>
      <c r="B277" s="51" t="n">
        <v>2012</v>
      </c>
      <c r="C277" s="7" t="s">
        <v>1666</v>
      </c>
      <c r="D277" s="7" t="s">
        <v>1671</v>
      </c>
      <c r="E277" s="7" t="s">
        <v>138</v>
      </c>
      <c r="F277" s="51" t="n">
        <v>17</v>
      </c>
    </row>
    <row r="278" customFormat="false" ht="15" hidden="false" customHeight="false" outlineLevel="0" collapsed="false">
      <c r="A278" s="28" t="str">
        <f aca="false">"YEAR"&amp;B278&amp;C278&amp;" "&amp;D278</f>
        <v>YEAR2012BMW 650i Convertible</v>
      </c>
      <c r="B278" s="51" t="n">
        <v>2012</v>
      </c>
      <c r="C278" s="7" t="s">
        <v>1666</v>
      </c>
      <c r="D278" s="7" t="s">
        <v>1672</v>
      </c>
      <c r="E278" s="7" t="s">
        <v>1673</v>
      </c>
      <c r="F278" s="51" t="n">
        <v>17</v>
      </c>
    </row>
    <row r="279" customFormat="false" ht="15" hidden="false" customHeight="false" outlineLevel="0" collapsed="false">
      <c r="A279" s="28" t="str">
        <f aca="false">"YEAR"&amp;B279&amp;C279&amp;" "&amp;D279</f>
        <v>YEAR2012BMW 650i Coupe</v>
      </c>
      <c r="B279" s="51" t="n">
        <v>2012</v>
      </c>
      <c r="C279" s="7" t="s">
        <v>1666</v>
      </c>
      <c r="D279" s="7" t="s">
        <v>1674</v>
      </c>
      <c r="E279" s="7" t="s">
        <v>1675</v>
      </c>
      <c r="F279" s="51" t="n">
        <v>17</v>
      </c>
    </row>
    <row r="280" customFormat="false" ht="15" hidden="false" customHeight="false" outlineLevel="0" collapsed="false">
      <c r="A280" s="28" t="str">
        <f aca="false">"YEAR"&amp;B280&amp;C280&amp;" "&amp;D280</f>
        <v>YEAR2012BMW 740i</v>
      </c>
      <c r="B280" s="51" t="n">
        <v>2012</v>
      </c>
      <c r="C280" s="7" t="s">
        <v>1666</v>
      </c>
      <c r="D280" s="7" t="s">
        <v>1676</v>
      </c>
      <c r="E280" s="7" t="s">
        <v>220</v>
      </c>
      <c r="F280" s="51" t="n">
        <v>20</v>
      </c>
    </row>
    <row r="281" customFormat="false" ht="15" hidden="false" customHeight="false" outlineLevel="0" collapsed="false">
      <c r="A281" s="28" t="str">
        <f aca="false">"YEAR"&amp;B281&amp;C281&amp;" "&amp;D281</f>
        <v>YEAR2012BMW 740Li</v>
      </c>
      <c r="B281" s="51" t="n">
        <v>2012</v>
      </c>
      <c r="C281" s="7" t="s">
        <v>1666</v>
      </c>
      <c r="D281" s="7" t="s">
        <v>1677</v>
      </c>
      <c r="E281" s="7" t="s">
        <v>142</v>
      </c>
      <c r="F281" s="51" t="n">
        <v>20</v>
      </c>
    </row>
    <row r="282" customFormat="false" ht="15" hidden="false" customHeight="false" outlineLevel="0" collapsed="false">
      <c r="A282" s="28" t="str">
        <f aca="false">"YEAR"&amp;B282&amp;C282&amp;" "&amp;D282</f>
        <v>YEAR2012BMW 750i</v>
      </c>
      <c r="B282" s="51" t="n">
        <v>2012</v>
      </c>
      <c r="C282" s="7" t="s">
        <v>1666</v>
      </c>
      <c r="D282" s="7" t="s">
        <v>1678</v>
      </c>
      <c r="E282" s="7" t="s">
        <v>146</v>
      </c>
      <c r="F282" s="51" t="n">
        <v>17</v>
      </c>
    </row>
    <row r="283" customFormat="false" ht="15" hidden="false" customHeight="false" outlineLevel="0" collapsed="false">
      <c r="A283" s="28" t="str">
        <f aca="false">"YEAR"&amp;B283&amp;C283&amp;" "&amp;D283</f>
        <v>YEAR2012BMW 750i xDrive</v>
      </c>
      <c r="B283" s="51" t="n">
        <v>2012</v>
      </c>
      <c r="C283" s="7" t="s">
        <v>1666</v>
      </c>
      <c r="D283" s="7" t="s">
        <v>1679</v>
      </c>
      <c r="E283" s="7" t="s">
        <v>150</v>
      </c>
      <c r="F283" s="51" t="n">
        <v>16</v>
      </c>
    </row>
    <row r="284" customFormat="false" ht="15" hidden="false" customHeight="false" outlineLevel="0" collapsed="false">
      <c r="A284" s="28" t="str">
        <f aca="false">"YEAR"&amp;B284&amp;C284&amp;" "&amp;D284</f>
        <v>YEAR2012BMW 750Li</v>
      </c>
      <c r="B284" s="51" t="n">
        <v>2012</v>
      </c>
      <c r="C284" s="7" t="s">
        <v>1666</v>
      </c>
      <c r="D284" s="7" t="s">
        <v>1680</v>
      </c>
      <c r="E284" s="7" t="s">
        <v>156</v>
      </c>
      <c r="F284" s="51" t="n">
        <v>17</v>
      </c>
    </row>
    <row r="285" customFormat="false" ht="15" hidden="false" customHeight="false" outlineLevel="0" collapsed="false">
      <c r="A285" s="28" t="str">
        <f aca="false">"YEAR"&amp;B285&amp;C285&amp;" "&amp;D285</f>
        <v>YEAR2012BMW 750Li xDrive</v>
      </c>
      <c r="B285" s="51" t="n">
        <v>2012</v>
      </c>
      <c r="C285" s="7" t="s">
        <v>1666</v>
      </c>
      <c r="D285" s="7" t="s">
        <v>1681</v>
      </c>
      <c r="E285" s="7" t="s">
        <v>161</v>
      </c>
      <c r="F285" s="51" t="n">
        <v>16</v>
      </c>
    </row>
    <row r="286" customFormat="false" ht="15" hidden="false" customHeight="false" outlineLevel="0" collapsed="false">
      <c r="A286" s="28" t="str">
        <f aca="false">"YEAR"&amp;B286&amp;C286&amp;" "&amp;D286</f>
        <v>YEAR2012BMW Alpina B7 LWB</v>
      </c>
      <c r="B286" s="51" t="n">
        <v>2012</v>
      </c>
      <c r="C286" s="7" t="s">
        <v>1666</v>
      </c>
      <c r="D286" s="7" t="s">
        <v>1682</v>
      </c>
      <c r="E286" s="7" t="s">
        <v>166</v>
      </c>
      <c r="F286" s="51" t="n">
        <v>17</v>
      </c>
    </row>
    <row r="287" customFormat="false" ht="15" hidden="false" customHeight="false" outlineLevel="0" collapsed="false">
      <c r="A287" s="28" t="str">
        <f aca="false">"YEAR"&amp;B287&amp;C287&amp;" "&amp;D287</f>
        <v>YEAR2012BMW Alpina B7 LWB xDrive</v>
      </c>
      <c r="B287" s="51" t="n">
        <v>2012</v>
      </c>
      <c r="C287" s="7" t="s">
        <v>1666</v>
      </c>
      <c r="D287" s="7" t="s">
        <v>1683</v>
      </c>
      <c r="E287" s="7" t="s">
        <v>171</v>
      </c>
      <c r="F287" s="51" t="n">
        <v>16</v>
      </c>
    </row>
    <row r="288" customFormat="false" ht="15" hidden="false" customHeight="false" outlineLevel="0" collapsed="false">
      <c r="A288" s="28" t="str">
        <f aca="false">"YEAR"&amp;B288&amp;C288&amp;" "&amp;D288</f>
        <v>YEAR2012BMW Alpina B7 SWB</v>
      </c>
      <c r="B288" s="51" t="n">
        <v>2012</v>
      </c>
      <c r="C288" s="7" t="s">
        <v>1666</v>
      </c>
      <c r="D288" s="7" t="s">
        <v>1684</v>
      </c>
      <c r="E288" s="7" t="s">
        <v>176</v>
      </c>
      <c r="F288" s="51" t="n">
        <v>17</v>
      </c>
    </row>
    <row r="289" customFormat="false" ht="15" hidden="false" customHeight="false" outlineLevel="0" collapsed="false">
      <c r="A289" s="28" t="str">
        <f aca="false">"YEAR"&amp;B289&amp;C289&amp;" "&amp;D289</f>
        <v>YEAR2012BMW Alpina B7 SWB xDrive</v>
      </c>
      <c r="B289" s="51" t="n">
        <v>2012</v>
      </c>
      <c r="C289" s="7" t="s">
        <v>1666</v>
      </c>
      <c r="D289" s="7" t="s">
        <v>1685</v>
      </c>
      <c r="E289" s="7" t="s">
        <v>180</v>
      </c>
      <c r="F289" s="51" t="n">
        <v>16</v>
      </c>
    </row>
    <row r="290" customFormat="false" ht="15" hidden="false" customHeight="false" outlineLevel="0" collapsed="false">
      <c r="A290" s="28" t="str">
        <f aca="false">"YEAR"&amp;B290&amp;C290&amp;" "&amp;D290</f>
        <v>YEAR2012BMW M3 Convertible</v>
      </c>
      <c r="B290" s="51" t="n">
        <v>2012</v>
      </c>
      <c r="C290" s="7" t="s">
        <v>1666</v>
      </c>
      <c r="D290" s="7" t="s">
        <v>1686</v>
      </c>
      <c r="E290" s="7" t="s">
        <v>185</v>
      </c>
      <c r="F290" s="51" t="n">
        <v>16</v>
      </c>
    </row>
    <row r="291" customFormat="false" ht="15" hidden="false" customHeight="false" outlineLevel="0" collapsed="false">
      <c r="A291" s="28" t="str">
        <f aca="false">"YEAR"&amp;B291&amp;C291&amp;" "&amp;D291</f>
        <v>YEAR2012BMW M3 Coupe</v>
      </c>
      <c r="B291" s="51" t="n">
        <v>2012</v>
      </c>
      <c r="C291" s="7" t="s">
        <v>1666</v>
      </c>
      <c r="D291" s="7" t="s">
        <v>1687</v>
      </c>
      <c r="E291" s="7" t="s">
        <v>190</v>
      </c>
      <c r="F291" s="51" t="n">
        <v>16</v>
      </c>
    </row>
    <row r="292" customFormat="false" ht="15" hidden="false" customHeight="false" outlineLevel="0" collapsed="false">
      <c r="A292" s="28" t="str">
        <f aca="false">"YEAR"&amp;B292&amp;C292&amp;" "&amp;D292</f>
        <v>YEAR2012BMW X5 xDrive35i</v>
      </c>
      <c r="B292" s="51" t="n">
        <v>2012</v>
      </c>
      <c r="C292" s="7" t="s">
        <v>1666</v>
      </c>
      <c r="D292" s="7" t="s">
        <v>1688</v>
      </c>
      <c r="E292" s="7" t="s">
        <v>194</v>
      </c>
      <c r="F292" s="51" t="n">
        <v>19</v>
      </c>
    </row>
    <row r="293" customFormat="false" ht="15" hidden="false" customHeight="false" outlineLevel="0" collapsed="false">
      <c r="A293" s="28" t="str">
        <f aca="false">"YEAR"&amp;B293&amp;C293&amp;" "&amp;D293</f>
        <v>YEAR2012BMW X5 xDrive50i</v>
      </c>
      <c r="B293" s="51" t="n">
        <v>2012</v>
      </c>
      <c r="C293" s="7" t="s">
        <v>1666</v>
      </c>
      <c r="D293" s="7" t="s">
        <v>1689</v>
      </c>
      <c r="E293" s="7" t="s">
        <v>200</v>
      </c>
      <c r="F293" s="51" t="n">
        <v>16</v>
      </c>
    </row>
    <row r="294" customFormat="false" ht="15" hidden="false" customHeight="false" outlineLevel="0" collapsed="false">
      <c r="A294" s="28" t="str">
        <f aca="false">"YEAR"&amp;B294&amp;C294&amp;" "&amp;D294</f>
        <v>YEAR2012BMW X5 xDriveM</v>
      </c>
      <c r="B294" s="51" t="n">
        <v>2012</v>
      </c>
      <c r="C294" s="7" t="s">
        <v>1666</v>
      </c>
      <c r="D294" s="7" t="s">
        <v>1690</v>
      </c>
      <c r="E294" s="7" t="s">
        <v>203</v>
      </c>
      <c r="F294" s="51" t="n">
        <v>14</v>
      </c>
    </row>
    <row r="295" customFormat="false" ht="15" hidden="false" customHeight="false" outlineLevel="0" collapsed="false">
      <c r="A295" s="28" t="str">
        <f aca="false">"YEAR"&amp;B295&amp;C295&amp;" "&amp;D295</f>
        <v>YEAR2012BMW X6 xDrive35i</v>
      </c>
      <c r="B295" s="51" t="n">
        <v>2012</v>
      </c>
      <c r="C295" s="7" t="s">
        <v>1666</v>
      </c>
      <c r="D295" s="7" t="s">
        <v>1691</v>
      </c>
      <c r="E295" s="7" t="s">
        <v>208</v>
      </c>
      <c r="F295" s="51" t="n">
        <v>19</v>
      </c>
    </row>
    <row r="296" customFormat="false" ht="15" hidden="false" customHeight="false" outlineLevel="0" collapsed="false">
      <c r="A296" s="28" t="str">
        <f aca="false">"YEAR"&amp;B296&amp;C296&amp;" "&amp;D296</f>
        <v>YEAR2012BMW X6 xDrive50i</v>
      </c>
      <c r="B296" s="51" t="n">
        <v>2012</v>
      </c>
      <c r="C296" s="7" t="s">
        <v>1666</v>
      </c>
      <c r="D296" s="7" t="s">
        <v>1692</v>
      </c>
      <c r="E296" s="7" t="s">
        <v>213</v>
      </c>
      <c r="F296" s="51" t="n">
        <v>16</v>
      </c>
    </row>
    <row r="297" customFormat="false" ht="15" hidden="false" customHeight="false" outlineLevel="0" collapsed="false">
      <c r="A297" s="28" t="str">
        <f aca="false">"YEAR"&amp;B297&amp;C297&amp;" "&amp;D297</f>
        <v>YEAR2012BMW X6 xDriveM</v>
      </c>
      <c r="B297" s="51" t="n">
        <v>2012</v>
      </c>
      <c r="C297" s="7" t="s">
        <v>1666</v>
      </c>
      <c r="D297" s="7" t="s">
        <v>1693</v>
      </c>
      <c r="E297" s="7" t="s">
        <v>219</v>
      </c>
      <c r="F297" s="51" t="n">
        <v>14</v>
      </c>
    </row>
    <row r="298" customFormat="false" ht="15" hidden="false" customHeight="false" outlineLevel="0" collapsed="false">
      <c r="A298" s="28" t="str">
        <f aca="false">"YEAR"&amp;B298&amp;C298&amp;" "&amp;D298</f>
        <v>YEAR2011BMW 128Ci Convertible</v>
      </c>
      <c r="B298" s="52" t="n">
        <v>2011</v>
      </c>
      <c r="C298" s="7" t="s">
        <v>1666</v>
      </c>
      <c r="D298" s="53" t="s">
        <v>1667</v>
      </c>
      <c r="E298" s="7" t="s">
        <v>110</v>
      </c>
      <c r="F298" s="52" t="n">
        <v>21</v>
      </c>
    </row>
    <row r="299" customFormat="false" ht="15" hidden="false" customHeight="false" outlineLevel="0" collapsed="false">
      <c r="A299" s="28" t="str">
        <f aca="false">"YEAR"&amp;B299&amp;C299&amp;" "&amp;D299</f>
        <v>YEAR2011BMW 128i</v>
      </c>
      <c r="B299" s="52" t="n">
        <v>2011</v>
      </c>
      <c r="C299" s="7" t="s">
        <v>1666</v>
      </c>
      <c r="D299" s="53" t="s">
        <v>1668</v>
      </c>
      <c r="E299" s="7" t="s">
        <v>114</v>
      </c>
      <c r="F299" s="52" t="n">
        <v>22</v>
      </c>
    </row>
    <row r="300" customFormat="false" ht="15" hidden="false" customHeight="false" outlineLevel="0" collapsed="false">
      <c r="A300" s="28" t="str">
        <f aca="false">"YEAR"&amp;B300&amp;C300&amp;" "&amp;D300</f>
        <v>YEAR2011BMW 135i</v>
      </c>
      <c r="B300" s="52" t="n">
        <v>2011</v>
      </c>
      <c r="C300" s="7" t="s">
        <v>1666</v>
      </c>
      <c r="D300" s="53" t="s">
        <v>1669</v>
      </c>
      <c r="E300" s="7" t="s">
        <v>118</v>
      </c>
      <c r="F300" s="52" t="n">
        <v>21</v>
      </c>
    </row>
    <row r="301" customFormat="false" ht="15" hidden="false" customHeight="false" outlineLevel="0" collapsed="false">
      <c r="A301" s="28" t="str">
        <f aca="false">"YEAR"&amp;B301&amp;C301&amp;" "&amp;D301</f>
        <v>YEAR2011BMW 135i Convertible</v>
      </c>
      <c r="B301" s="52" t="n">
        <v>2011</v>
      </c>
      <c r="C301" s="7" t="s">
        <v>1666</v>
      </c>
      <c r="D301" s="53" t="s">
        <v>1670</v>
      </c>
      <c r="E301" s="7" t="s">
        <v>121</v>
      </c>
      <c r="F301" s="52" t="n">
        <v>20</v>
      </c>
    </row>
    <row r="302" customFormat="false" ht="15" hidden="false" customHeight="false" outlineLevel="0" collapsed="false">
      <c r="A302" s="28" t="str">
        <f aca="false">"YEAR"&amp;B302&amp;C302&amp;" "&amp;D302</f>
        <v>YEAR2011BMW 328Ci</v>
      </c>
      <c r="B302" s="52" t="n">
        <v>2011</v>
      </c>
      <c r="C302" s="7" t="s">
        <v>1666</v>
      </c>
      <c r="D302" s="53" t="s">
        <v>1694</v>
      </c>
      <c r="E302" s="7" t="s">
        <v>125</v>
      </c>
      <c r="F302" s="52" t="n">
        <v>22</v>
      </c>
    </row>
    <row r="303" customFormat="false" ht="15" hidden="false" customHeight="false" outlineLevel="0" collapsed="false">
      <c r="A303" s="28" t="str">
        <f aca="false">"YEAR"&amp;B303&amp;C303&amp;" "&amp;D303</f>
        <v>YEAR2011BMW 328Ci Convertible</v>
      </c>
      <c r="B303" s="52" t="n">
        <v>2011</v>
      </c>
      <c r="C303" s="7" t="s">
        <v>1666</v>
      </c>
      <c r="D303" s="53" t="s">
        <v>1695</v>
      </c>
      <c r="E303" s="7" t="s">
        <v>128</v>
      </c>
      <c r="F303" s="52" t="n">
        <v>21</v>
      </c>
    </row>
    <row r="304" customFormat="false" ht="15" hidden="false" customHeight="false" outlineLevel="0" collapsed="false">
      <c r="A304" s="28" t="str">
        <f aca="false">"YEAR"&amp;B304&amp;C304&amp;" "&amp;D304</f>
        <v>YEAR2011BMW 328Ci xDrive</v>
      </c>
      <c r="B304" s="52" t="n">
        <v>2011</v>
      </c>
      <c r="C304" s="7" t="s">
        <v>1666</v>
      </c>
      <c r="D304" s="53" t="s">
        <v>1696</v>
      </c>
      <c r="E304" s="7" t="s">
        <v>131</v>
      </c>
      <c r="F304" s="52" t="n">
        <v>20</v>
      </c>
    </row>
    <row r="305" customFormat="false" ht="15" hidden="false" customHeight="false" outlineLevel="0" collapsed="false">
      <c r="A305" s="28" t="str">
        <f aca="false">"YEAR"&amp;B305&amp;C305&amp;" "&amp;D305</f>
        <v>YEAR2011BMW 328i</v>
      </c>
      <c r="B305" s="52" t="n">
        <v>2011</v>
      </c>
      <c r="C305" s="7" t="s">
        <v>1666</v>
      </c>
      <c r="D305" s="53" t="s">
        <v>1697</v>
      </c>
      <c r="E305" s="7" t="s">
        <v>135</v>
      </c>
      <c r="F305" s="52" t="n">
        <v>22</v>
      </c>
    </row>
    <row r="306" customFormat="false" ht="15" hidden="false" customHeight="false" outlineLevel="0" collapsed="false">
      <c r="A306" s="28" t="str">
        <f aca="false">"YEAR"&amp;B306&amp;C306&amp;" "&amp;D306</f>
        <v>YEAR2011BMW 328i Sports Wagon</v>
      </c>
      <c r="B306" s="52" t="n">
        <v>2011</v>
      </c>
      <c r="C306" s="7" t="s">
        <v>1666</v>
      </c>
      <c r="D306" s="53" t="s">
        <v>1698</v>
      </c>
      <c r="E306" s="7" t="s">
        <v>139</v>
      </c>
      <c r="F306" s="52" t="n">
        <v>21</v>
      </c>
    </row>
    <row r="307" customFormat="false" ht="15" hidden="false" customHeight="false" outlineLevel="0" collapsed="false">
      <c r="A307" s="28" t="str">
        <f aca="false">"YEAR"&amp;B307&amp;C307&amp;" "&amp;D307</f>
        <v>YEAR2011BMW 328i xDrive</v>
      </c>
      <c r="B307" s="52" t="n">
        <v>2011</v>
      </c>
      <c r="C307" s="7" t="s">
        <v>1666</v>
      </c>
      <c r="D307" s="53" t="s">
        <v>1699</v>
      </c>
      <c r="E307" s="7" t="s">
        <v>1700</v>
      </c>
      <c r="F307" s="52" t="n">
        <v>20</v>
      </c>
    </row>
    <row r="308" customFormat="false" ht="15" hidden="false" customHeight="false" outlineLevel="0" collapsed="false">
      <c r="A308" s="28" t="str">
        <f aca="false">"YEAR"&amp;B308&amp;C308&amp;" "&amp;D308</f>
        <v>YEAR2011BMW 328i xDrive Sports Wagon</v>
      </c>
      <c r="B308" s="52" t="n">
        <v>2011</v>
      </c>
      <c r="C308" s="7" t="s">
        <v>1666</v>
      </c>
      <c r="D308" s="53" t="s">
        <v>1701</v>
      </c>
      <c r="E308" s="7" t="s">
        <v>1702</v>
      </c>
      <c r="F308" s="52" t="n">
        <v>20</v>
      </c>
    </row>
    <row r="309" customFormat="false" ht="15" hidden="false" customHeight="false" outlineLevel="0" collapsed="false">
      <c r="A309" s="28" t="str">
        <f aca="false">"YEAR"&amp;B309&amp;C309&amp;" "&amp;D309</f>
        <v>YEAR2011BMW 335Ci</v>
      </c>
      <c r="B309" s="52" t="n">
        <v>2011</v>
      </c>
      <c r="C309" s="7" t="s">
        <v>1666</v>
      </c>
      <c r="D309" s="53" t="s">
        <v>1703</v>
      </c>
      <c r="E309" s="7" t="s">
        <v>1704</v>
      </c>
      <c r="F309" s="52" t="n">
        <v>22</v>
      </c>
    </row>
    <row r="310" customFormat="false" ht="15" hidden="false" customHeight="false" outlineLevel="0" collapsed="false">
      <c r="A310" s="28" t="str">
        <f aca="false">"YEAR"&amp;B310&amp;C310&amp;" "&amp;D310</f>
        <v>YEAR2011BMW 335Ci Convertible</v>
      </c>
      <c r="B310" s="52" t="n">
        <v>2011</v>
      </c>
      <c r="C310" s="7" t="s">
        <v>1666</v>
      </c>
      <c r="D310" s="53" t="s">
        <v>1705</v>
      </c>
      <c r="E310" s="7" t="s">
        <v>143</v>
      </c>
      <c r="F310" s="52" t="n">
        <v>22</v>
      </c>
    </row>
    <row r="311" customFormat="false" ht="15" hidden="false" customHeight="false" outlineLevel="0" collapsed="false">
      <c r="A311" s="28" t="str">
        <f aca="false">"YEAR"&amp;B311&amp;C311&amp;" "&amp;D311</f>
        <v>YEAR2011BMW 335Ci xDrive</v>
      </c>
      <c r="B311" s="52" t="n">
        <v>2011</v>
      </c>
      <c r="C311" s="7" t="s">
        <v>1666</v>
      </c>
      <c r="D311" s="53" t="s">
        <v>1706</v>
      </c>
      <c r="E311" s="7" t="s">
        <v>147</v>
      </c>
      <c r="F311" s="52" t="n">
        <v>21</v>
      </c>
    </row>
    <row r="312" customFormat="false" ht="15" hidden="false" customHeight="false" outlineLevel="0" collapsed="false">
      <c r="A312" s="28" t="str">
        <f aca="false">"YEAR"&amp;B312&amp;C312&amp;" "&amp;D312</f>
        <v>YEAR2011BMW 335d</v>
      </c>
      <c r="B312" s="52" t="n">
        <v>2011</v>
      </c>
      <c r="C312" s="7" t="s">
        <v>1666</v>
      </c>
      <c r="D312" s="53" t="s">
        <v>1707</v>
      </c>
      <c r="E312" s="7" t="s">
        <v>151</v>
      </c>
      <c r="F312" s="52" t="n">
        <v>27</v>
      </c>
    </row>
    <row r="313" customFormat="false" ht="15" hidden="false" customHeight="false" outlineLevel="0" collapsed="false">
      <c r="A313" s="28" t="str">
        <f aca="false">"YEAR"&amp;B313&amp;C313&amp;" "&amp;D313</f>
        <v>YEAR2011BMW 335i</v>
      </c>
      <c r="B313" s="52" t="n">
        <v>2011</v>
      </c>
      <c r="C313" s="7" t="s">
        <v>1666</v>
      </c>
      <c r="D313" s="53" t="s">
        <v>1708</v>
      </c>
      <c r="E313" s="7" t="s">
        <v>157</v>
      </c>
      <c r="F313" s="52" t="n">
        <v>22</v>
      </c>
    </row>
    <row r="314" customFormat="false" ht="15" hidden="false" customHeight="false" outlineLevel="0" collapsed="false">
      <c r="A314" s="28" t="str">
        <f aca="false">"YEAR"&amp;B314&amp;C314&amp;" "&amp;D314</f>
        <v>YEAR2011BMW 335i xDrive</v>
      </c>
      <c r="B314" s="52" t="n">
        <v>2011</v>
      </c>
      <c r="C314" s="7" t="s">
        <v>1666</v>
      </c>
      <c r="D314" s="53" t="s">
        <v>1709</v>
      </c>
      <c r="E314" s="7" t="s">
        <v>162</v>
      </c>
      <c r="F314" s="52" t="n">
        <v>21</v>
      </c>
    </row>
    <row r="315" customFormat="false" ht="15" hidden="false" customHeight="false" outlineLevel="0" collapsed="false">
      <c r="A315" s="28" t="str">
        <f aca="false">"YEAR"&amp;B315&amp;C315&amp;" "&amp;D315</f>
        <v>YEAR2011BMW 335is Convertible</v>
      </c>
      <c r="B315" s="52" t="n">
        <v>2011</v>
      </c>
      <c r="C315" s="7" t="s">
        <v>1666</v>
      </c>
      <c r="D315" s="53" t="s">
        <v>1710</v>
      </c>
      <c r="E315" s="7" t="s">
        <v>167</v>
      </c>
      <c r="F315" s="52" t="n">
        <v>19</v>
      </c>
    </row>
    <row r="316" customFormat="false" ht="15" hidden="false" customHeight="false" outlineLevel="0" collapsed="false">
      <c r="A316" s="28" t="str">
        <f aca="false">"YEAR"&amp;B316&amp;C316&amp;" "&amp;D316</f>
        <v>YEAR2011BMW 335is Coupe</v>
      </c>
      <c r="B316" s="52" t="n">
        <v>2011</v>
      </c>
      <c r="C316" s="7" t="s">
        <v>1666</v>
      </c>
      <c r="D316" s="53" t="s">
        <v>1711</v>
      </c>
      <c r="E316" s="7" t="s">
        <v>172</v>
      </c>
      <c r="F316" s="52" t="n">
        <v>19</v>
      </c>
    </row>
    <row r="317" customFormat="false" ht="15" hidden="false" customHeight="false" outlineLevel="0" collapsed="false">
      <c r="A317" s="28" t="str">
        <f aca="false">"YEAR"&amp;B317&amp;C317&amp;" "&amp;D317</f>
        <v>YEAR2011BMW 528i</v>
      </c>
      <c r="B317" s="52" t="n">
        <v>2011</v>
      </c>
      <c r="C317" s="7" t="s">
        <v>1666</v>
      </c>
      <c r="D317" s="53" t="s">
        <v>1712</v>
      </c>
      <c r="E317" s="7" t="s">
        <v>168</v>
      </c>
      <c r="F317" s="52" t="n">
        <v>25</v>
      </c>
    </row>
    <row r="318" customFormat="false" ht="15" hidden="false" customHeight="false" outlineLevel="0" collapsed="false">
      <c r="A318" s="28" t="str">
        <f aca="false">"YEAR"&amp;B318&amp;C318&amp;" "&amp;D318</f>
        <v>YEAR2011BMW 535i</v>
      </c>
      <c r="B318" s="52" t="n">
        <v>2011</v>
      </c>
      <c r="C318" s="7" t="s">
        <v>1666</v>
      </c>
      <c r="D318" s="53" t="s">
        <v>1713</v>
      </c>
      <c r="E318" s="7" t="s">
        <v>177</v>
      </c>
      <c r="F318" s="52" t="n">
        <v>24</v>
      </c>
    </row>
    <row r="319" customFormat="false" ht="15" hidden="false" customHeight="false" outlineLevel="0" collapsed="false">
      <c r="A319" s="28" t="str">
        <f aca="false">"YEAR"&amp;B319&amp;C319&amp;" "&amp;D319</f>
        <v>YEAR2011BMW 535i Gran Turismo</v>
      </c>
      <c r="B319" s="52" t="n">
        <v>2011</v>
      </c>
      <c r="C319" s="7" t="s">
        <v>1666</v>
      </c>
      <c r="D319" s="53" t="s">
        <v>1714</v>
      </c>
      <c r="E319" s="7" t="s">
        <v>181</v>
      </c>
      <c r="F319" s="52" t="n">
        <v>24</v>
      </c>
    </row>
    <row r="320" customFormat="false" ht="15" hidden="false" customHeight="false" outlineLevel="0" collapsed="false">
      <c r="A320" s="28" t="str">
        <f aca="false">"YEAR"&amp;B320&amp;C320&amp;" "&amp;D320</f>
        <v>YEAR2011BMW 535i xDrive</v>
      </c>
      <c r="B320" s="52" t="n">
        <v>2011</v>
      </c>
      <c r="C320" s="7" t="s">
        <v>1666</v>
      </c>
      <c r="D320" s="53" t="s">
        <v>1715</v>
      </c>
      <c r="E320" s="7" t="s">
        <v>191</v>
      </c>
      <c r="F320" s="52" t="n">
        <v>23</v>
      </c>
    </row>
    <row r="321" customFormat="false" ht="15" hidden="false" customHeight="false" outlineLevel="0" collapsed="false">
      <c r="A321" s="28" t="str">
        <f aca="false">"YEAR"&amp;B321&amp;C321&amp;" "&amp;D321</f>
        <v>YEAR2011BMW 535i xDrive Gran Turismo</v>
      </c>
      <c r="B321" s="52" t="n">
        <v>2011</v>
      </c>
      <c r="C321" s="7" t="s">
        <v>1666</v>
      </c>
      <c r="D321" s="53" t="s">
        <v>1716</v>
      </c>
      <c r="E321" s="7" t="s">
        <v>195</v>
      </c>
      <c r="F321" s="52" t="n">
        <v>22</v>
      </c>
    </row>
    <row r="322" customFormat="false" ht="15" hidden="false" customHeight="false" outlineLevel="0" collapsed="false">
      <c r="A322" s="28" t="str">
        <f aca="false">"YEAR"&amp;B322&amp;C322&amp;" "&amp;D322</f>
        <v>YEAR2011BMW 550i</v>
      </c>
      <c r="B322" s="52" t="n">
        <v>2011</v>
      </c>
      <c r="C322" s="7" t="s">
        <v>1666</v>
      </c>
      <c r="D322" s="53" t="s">
        <v>1671</v>
      </c>
      <c r="E322" s="7" t="s">
        <v>138</v>
      </c>
      <c r="F322" s="52" t="n">
        <v>20</v>
      </c>
    </row>
    <row r="323" customFormat="false" ht="15" hidden="false" customHeight="false" outlineLevel="0" collapsed="false">
      <c r="A323" s="28" t="str">
        <f aca="false">"YEAR"&amp;B323&amp;C323&amp;" "&amp;D323</f>
        <v>YEAR2011BMW 550i Gran Turismo</v>
      </c>
      <c r="B323" s="52" t="n">
        <v>2011</v>
      </c>
      <c r="C323" s="7" t="s">
        <v>1666</v>
      </c>
      <c r="D323" s="53" t="s">
        <v>1717</v>
      </c>
      <c r="E323" s="7" t="s">
        <v>204</v>
      </c>
      <c r="F323" s="52" t="n">
        <v>18</v>
      </c>
    </row>
    <row r="324" customFormat="false" ht="15" hidden="false" customHeight="false" outlineLevel="0" collapsed="false">
      <c r="A324" s="28" t="str">
        <f aca="false">"YEAR"&amp;B324&amp;C324&amp;" "&amp;D324</f>
        <v>YEAR2011BMW 550i xDrive</v>
      </c>
      <c r="B324" s="52" t="n">
        <v>2011</v>
      </c>
      <c r="C324" s="7" t="s">
        <v>1666</v>
      </c>
      <c r="D324" s="53" t="s">
        <v>1718</v>
      </c>
      <c r="E324" s="7" t="s">
        <v>209</v>
      </c>
      <c r="F324" s="52" t="n">
        <v>18</v>
      </c>
    </row>
    <row r="325" customFormat="false" ht="15" hidden="false" customHeight="false" outlineLevel="0" collapsed="false">
      <c r="A325" s="28" t="str">
        <f aca="false">"YEAR"&amp;B325&amp;C325&amp;" "&amp;D325</f>
        <v>YEAR2011BMW 550i xDrive Gran Turismo</v>
      </c>
      <c r="B325" s="52" t="n">
        <v>2011</v>
      </c>
      <c r="C325" s="7" t="s">
        <v>1666</v>
      </c>
      <c r="D325" s="53" t="s">
        <v>1719</v>
      </c>
      <c r="E325" s="7" t="s">
        <v>214</v>
      </c>
      <c r="F325" s="52" t="n">
        <v>17</v>
      </c>
    </row>
    <row r="326" customFormat="false" ht="15" hidden="false" customHeight="false" outlineLevel="0" collapsed="false">
      <c r="A326" s="28" t="str">
        <f aca="false">"YEAR"&amp;B326&amp;C326&amp;" "&amp;D326</f>
        <v>YEAR2011BMW 740i</v>
      </c>
      <c r="B326" s="52" t="n">
        <v>2011</v>
      </c>
      <c r="C326" s="7" t="s">
        <v>1666</v>
      </c>
      <c r="D326" s="53" t="s">
        <v>1676</v>
      </c>
      <c r="E326" s="7" t="s">
        <v>220</v>
      </c>
      <c r="F326" s="52" t="n">
        <v>20</v>
      </c>
    </row>
    <row r="327" customFormat="false" ht="15" hidden="false" customHeight="false" outlineLevel="0" collapsed="false">
      <c r="A327" s="28" t="str">
        <f aca="false">"YEAR"&amp;B327&amp;C327&amp;" "&amp;D327</f>
        <v>YEAR2011BMW 740Li</v>
      </c>
      <c r="B327" s="52" t="n">
        <v>2011</v>
      </c>
      <c r="C327" s="7" t="s">
        <v>1666</v>
      </c>
      <c r="D327" s="53" t="s">
        <v>1677</v>
      </c>
      <c r="E327" s="7" t="s">
        <v>142</v>
      </c>
      <c r="F327" s="52" t="n">
        <v>20</v>
      </c>
    </row>
    <row r="328" customFormat="false" ht="15" hidden="false" customHeight="false" outlineLevel="0" collapsed="false">
      <c r="A328" s="28" t="str">
        <f aca="false">"YEAR"&amp;B328&amp;C328&amp;" "&amp;D328</f>
        <v>YEAR2011BMW 750i</v>
      </c>
      <c r="B328" s="52" t="n">
        <v>2011</v>
      </c>
      <c r="C328" s="7" t="s">
        <v>1666</v>
      </c>
      <c r="D328" s="53" t="s">
        <v>1678</v>
      </c>
      <c r="E328" s="7" t="s">
        <v>146</v>
      </c>
      <c r="F328" s="52" t="n">
        <v>17</v>
      </c>
    </row>
    <row r="329" customFormat="false" ht="15" hidden="false" customHeight="false" outlineLevel="0" collapsed="false">
      <c r="A329" s="28" t="str">
        <f aca="false">"YEAR"&amp;B329&amp;C329&amp;" "&amp;D329</f>
        <v>YEAR2011BMW 750i xDrive</v>
      </c>
      <c r="B329" s="52" t="n">
        <v>2011</v>
      </c>
      <c r="C329" s="7" t="s">
        <v>1666</v>
      </c>
      <c r="D329" s="53" t="s">
        <v>1679</v>
      </c>
      <c r="E329" s="7" t="s">
        <v>150</v>
      </c>
      <c r="F329" s="52" t="n">
        <v>16</v>
      </c>
    </row>
    <row r="330" customFormat="false" ht="15" hidden="false" customHeight="false" outlineLevel="0" collapsed="false">
      <c r="A330" s="28" t="str">
        <f aca="false">"YEAR"&amp;B330&amp;C330&amp;" "&amp;D330</f>
        <v>YEAR2011BMW 750Li</v>
      </c>
      <c r="B330" s="52" t="n">
        <v>2011</v>
      </c>
      <c r="C330" s="7" t="s">
        <v>1666</v>
      </c>
      <c r="D330" s="53" t="s">
        <v>1680</v>
      </c>
      <c r="E330" s="7" t="s">
        <v>156</v>
      </c>
      <c r="F330" s="52" t="n">
        <v>17</v>
      </c>
    </row>
    <row r="331" customFormat="false" ht="15" hidden="false" customHeight="false" outlineLevel="0" collapsed="false">
      <c r="A331" s="28" t="str">
        <f aca="false">"YEAR"&amp;B331&amp;C331&amp;" "&amp;D331</f>
        <v>YEAR2011BMW 750Li xDrive</v>
      </c>
      <c r="B331" s="52" t="n">
        <v>2011</v>
      </c>
      <c r="C331" s="7" t="s">
        <v>1666</v>
      </c>
      <c r="D331" s="53" t="s">
        <v>1681</v>
      </c>
      <c r="E331" s="7" t="s">
        <v>161</v>
      </c>
      <c r="F331" s="52" t="n">
        <v>16</v>
      </c>
    </row>
    <row r="332" customFormat="false" ht="15" hidden="false" customHeight="false" outlineLevel="0" collapsed="false">
      <c r="A332" s="28" t="str">
        <f aca="false">"YEAR"&amp;B332&amp;C332&amp;" "&amp;D332</f>
        <v>YEAR2011BMW 760Li</v>
      </c>
      <c r="B332" s="52" t="n">
        <v>2011</v>
      </c>
      <c r="C332" s="7" t="s">
        <v>1666</v>
      </c>
      <c r="D332" s="53" t="s">
        <v>1720</v>
      </c>
      <c r="E332" s="7" t="s">
        <v>233</v>
      </c>
      <c r="F332" s="52" t="n">
        <v>15</v>
      </c>
    </row>
    <row r="333" customFormat="false" ht="15" hidden="false" customHeight="false" outlineLevel="0" collapsed="false">
      <c r="A333" s="28" t="str">
        <f aca="false">"YEAR"&amp;B333&amp;C333&amp;" "&amp;D333</f>
        <v>YEAR2011BMW ActiveHybrid 7</v>
      </c>
      <c r="B333" s="52" t="n">
        <v>2011</v>
      </c>
      <c r="C333" s="7" t="s">
        <v>1666</v>
      </c>
      <c r="D333" s="53" t="s">
        <v>1721</v>
      </c>
      <c r="E333" s="7" t="s">
        <v>240</v>
      </c>
      <c r="F333" s="52" t="n">
        <v>20</v>
      </c>
    </row>
    <row r="334" customFormat="false" ht="15" hidden="false" customHeight="false" outlineLevel="0" collapsed="false">
      <c r="A334" s="28" t="str">
        <f aca="false">"YEAR"&amp;B334&amp;C334&amp;" "&amp;D334</f>
        <v>YEAR2011BMW ActiveHybrid 7L</v>
      </c>
      <c r="B334" s="52" t="n">
        <v>2011</v>
      </c>
      <c r="C334" s="7" t="s">
        <v>1666</v>
      </c>
      <c r="D334" s="53" t="s">
        <v>1722</v>
      </c>
      <c r="E334" s="7" t="s">
        <v>243</v>
      </c>
      <c r="F334" s="52" t="n">
        <v>20</v>
      </c>
    </row>
    <row r="335" customFormat="false" ht="15" hidden="false" customHeight="false" outlineLevel="0" collapsed="false">
      <c r="A335" s="28" t="str">
        <f aca="false">"YEAR"&amp;B335&amp;C335&amp;" "&amp;D335</f>
        <v>YEAR2011BMW ActiveHybrid X6</v>
      </c>
      <c r="B335" s="52" t="n">
        <v>2011</v>
      </c>
      <c r="C335" s="7" t="s">
        <v>1666</v>
      </c>
      <c r="D335" s="53" t="s">
        <v>1723</v>
      </c>
      <c r="E335" s="7" t="s">
        <v>236</v>
      </c>
      <c r="F335" s="52" t="n">
        <v>18</v>
      </c>
    </row>
    <row r="336" customFormat="false" ht="15" hidden="false" customHeight="false" outlineLevel="0" collapsed="false">
      <c r="A336" s="28" t="str">
        <f aca="false">"YEAR"&amp;B336&amp;C336&amp;" "&amp;D336</f>
        <v>YEAR2011BMW Alpina B7 LWB</v>
      </c>
      <c r="B336" s="52" t="n">
        <v>2011</v>
      </c>
      <c r="C336" s="7" t="s">
        <v>1666</v>
      </c>
      <c r="D336" s="53" t="s">
        <v>1682</v>
      </c>
      <c r="E336" s="7" t="s">
        <v>166</v>
      </c>
      <c r="F336" s="52" t="n">
        <v>17</v>
      </c>
    </row>
    <row r="337" customFormat="false" ht="15" hidden="false" customHeight="false" outlineLevel="0" collapsed="false">
      <c r="A337" s="28" t="str">
        <f aca="false">"YEAR"&amp;B337&amp;C337&amp;" "&amp;D337</f>
        <v>YEAR2011BMW Alpina B7 LWB xDrive</v>
      </c>
      <c r="B337" s="52" t="n">
        <v>2011</v>
      </c>
      <c r="C337" s="7" t="s">
        <v>1666</v>
      </c>
      <c r="D337" s="53" t="s">
        <v>1683</v>
      </c>
      <c r="E337" s="7" t="s">
        <v>171</v>
      </c>
      <c r="F337" s="52" t="n">
        <v>16</v>
      </c>
    </row>
    <row r="338" customFormat="false" ht="15" hidden="false" customHeight="false" outlineLevel="0" collapsed="false">
      <c r="A338" s="28" t="str">
        <f aca="false">"YEAR"&amp;B338&amp;C338&amp;" "&amp;D338</f>
        <v>YEAR2011BMW Alpina B7 SWB</v>
      </c>
      <c r="B338" s="52" t="n">
        <v>2011</v>
      </c>
      <c r="C338" s="7" t="s">
        <v>1666</v>
      </c>
      <c r="D338" s="53" t="s">
        <v>1684</v>
      </c>
      <c r="E338" s="7" t="s">
        <v>176</v>
      </c>
      <c r="F338" s="52" t="n">
        <v>17</v>
      </c>
    </row>
    <row r="339" customFormat="false" ht="15" hidden="false" customHeight="false" outlineLevel="0" collapsed="false">
      <c r="A339" s="28" t="str">
        <f aca="false">"YEAR"&amp;B339&amp;C339&amp;" "&amp;D339</f>
        <v>YEAR2011BMW Alpina B7 SWB xDrive</v>
      </c>
      <c r="B339" s="52" t="n">
        <v>2011</v>
      </c>
      <c r="C339" s="7" t="s">
        <v>1666</v>
      </c>
      <c r="D339" s="53" t="s">
        <v>1685</v>
      </c>
      <c r="E339" s="7" t="s">
        <v>180</v>
      </c>
      <c r="F339" s="52" t="n">
        <v>16</v>
      </c>
    </row>
    <row r="340" customFormat="false" ht="15" hidden="false" customHeight="false" outlineLevel="0" collapsed="false">
      <c r="A340" s="28" t="str">
        <f aca="false">"YEAR"&amp;B340&amp;C340&amp;" "&amp;D340</f>
        <v>YEAR2011BMW M3 Convertible</v>
      </c>
      <c r="B340" s="52" t="n">
        <v>2011</v>
      </c>
      <c r="C340" s="7" t="s">
        <v>1666</v>
      </c>
      <c r="D340" s="53" t="s">
        <v>1686</v>
      </c>
      <c r="E340" s="7" t="s">
        <v>185</v>
      </c>
      <c r="F340" s="52" t="n">
        <v>16</v>
      </c>
    </row>
    <row r="341" customFormat="false" ht="15" hidden="false" customHeight="false" outlineLevel="0" collapsed="false">
      <c r="A341" s="28" t="str">
        <f aca="false">"YEAR"&amp;B341&amp;C341&amp;" "&amp;D341</f>
        <v>YEAR2011BMW M3 Coupe</v>
      </c>
      <c r="B341" s="52" t="n">
        <v>2011</v>
      </c>
      <c r="C341" s="7" t="s">
        <v>1666</v>
      </c>
      <c r="D341" s="53" t="s">
        <v>1687</v>
      </c>
      <c r="E341" s="7" t="s">
        <v>190</v>
      </c>
      <c r="F341" s="52" t="n">
        <v>16</v>
      </c>
    </row>
    <row r="342" customFormat="false" ht="15" hidden="false" customHeight="false" outlineLevel="0" collapsed="false">
      <c r="A342" s="28" t="str">
        <f aca="false">"YEAR"&amp;B342&amp;C342&amp;" "&amp;D342</f>
        <v>YEAR2011BMW M3 Sedan</v>
      </c>
      <c r="B342" s="52" t="n">
        <v>2011</v>
      </c>
      <c r="C342" s="7" t="s">
        <v>1666</v>
      </c>
      <c r="D342" s="53" t="s">
        <v>1724</v>
      </c>
      <c r="E342" s="7" t="s">
        <v>264</v>
      </c>
      <c r="F342" s="52" t="n">
        <v>16</v>
      </c>
    </row>
    <row r="343" customFormat="false" ht="15" hidden="false" customHeight="false" outlineLevel="0" collapsed="false">
      <c r="A343" s="28" t="str">
        <f aca="false">"YEAR"&amp;B343&amp;C343&amp;" "&amp;D343</f>
        <v>YEAR2011BMW X3 xDrive28i</v>
      </c>
      <c r="B343" s="52" t="n">
        <v>2011</v>
      </c>
      <c r="C343" s="7" t="s">
        <v>1666</v>
      </c>
      <c r="D343" s="53" t="s">
        <v>1725</v>
      </c>
      <c r="E343" s="7" t="s">
        <v>267</v>
      </c>
      <c r="F343" s="52" t="n">
        <v>21</v>
      </c>
    </row>
    <row r="344" customFormat="false" ht="15" hidden="false" customHeight="false" outlineLevel="0" collapsed="false">
      <c r="A344" s="28" t="str">
        <f aca="false">"YEAR"&amp;B344&amp;C344&amp;" "&amp;D344</f>
        <v>YEAR2011BMW X3 xDrive35i</v>
      </c>
      <c r="B344" s="52" t="n">
        <v>2011</v>
      </c>
      <c r="C344" s="7" t="s">
        <v>1666</v>
      </c>
      <c r="D344" s="53" t="s">
        <v>1726</v>
      </c>
      <c r="E344" s="7" t="s">
        <v>269</v>
      </c>
      <c r="F344" s="52" t="n">
        <v>21</v>
      </c>
    </row>
    <row r="345" customFormat="false" ht="15" hidden="false" customHeight="false" outlineLevel="0" collapsed="false">
      <c r="A345" s="28" t="str">
        <f aca="false">"YEAR"&amp;B345&amp;C345&amp;" "&amp;D345</f>
        <v>YEAR2011BMW X5 xDrive35d</v>
      </c>
      <c r="B345" s="52" t="n">
        <v>2011</v>
      </c>
      <c r="C345" s="7" t="s">
        <v>1666</v>
      </c>
      <c r="D345" s="53" t="s">
        <v>1727</v>
      </c>
      <c r="E345" s="7" t="s">
        <v>260</v>
      </c>
      <c r="F345" s="52" t="n">
        <v>22</v>
      </c>
    </row>
    <row r="346" customFormat="false" ht="15" hidden="false" customHeight="false" outlineLevel="0" collapsed="false">
      <c r="A346" s="28" t="str">
        <f aca="false">"YEAR"&amp;B346&amp;C346&amp;" "&amp;D346</f>
        <v>YEAR2011BMW X5 xDrive35i</v>
      </c>
      <c r="B346" s="52" t="n">
        <v>2011</v>
      </c>
      <c r="C346" s="7" t="s">
        <v>1666</v>
      </c>
      <c r="D346" s="53" t="s">
        <v>1688</v>
      </c>
      <c r="E346" s="7" t="s">
        <v>194</v>
      </c>
      <c r="F346" s="52" t="n">
        <v>19</v>
      </c>
    </row>
    <row r="347" customFormat="false" ht="15" hidden="false" customHeight="false" outlineLevel="0" collapsed="false">
      <c r="A347" s="28" t="str">
        <f aca="false">"YEAR"&amp;B347&amp;C347&amp;" "&amp;D347</f>
        <v>YEAR2011BMW X5 xDrive50i</v>
      </c>
      <c r="B347" s="52" t="n">
        <v>2011</v>
      </c>
      <c r="C347" s="7" t="s">
        <v>1666</v>
      </c>
      <c r="D347" s="53" t="s">
        <v>1689</v>
      </c>
      <c r="E347" s="7" t="s">
        <v>200</v>
      </c>
      <c r="F347" s="52" t="n">
        <v>16</v>
      </c>
    </row>
    <row r="348" customFormat="false" ht="15" hidden="false" customHeight="false" outlineLevel="0" collapsed="false">
      <c r="A348" s="28" t="str">
        <f aca="false">"YEAR"&amp;B348&amp;C348&amp;" "&amp;D348</f>
        <v>YEAR2011BMW X5 xDriveM</v>
      </c>
      <c r="B348" s="52" t="n">
        <v>2011</v>
      </c>
      <c r="C348" s="7" t="s">
        <v>1666</v>
      </c>
      <c r="D348" s="53" t="s">
        <v>1690</v>
      </c>
      <c r="E348" s="7" t="s">
        <v>203</v>
      </c>
      <c r="F348" s="52" t="n">
        <v>14</v>
      </c>
    </row>
    <row r="349" customFormat="false" ht="15" hidden="false" customHeight="false" outlineLevel="0" collapsed="false">
      <c r="A349" s="28" t="str">
        <f aca="false">"YEAR"&amp;B349&amp;C349&amp;" "&amp;D349</f>
        <v>YEAR2011BMW X6 xDrive35i</v>
      </c>
      <c r="B349" s="52" t="n">
        <v>2011</v>
      </c>
      <c r="C349" s="7" t="s">
        <v>1666</v>
      </c>
      <c r="D349" s="53" t="s">
        <v>1691</v>
      </c>
      <c r="E349" s="7" t="s">
        <v>208</v>
      </c>
      <c r="F349" s="52" t="n">
        <v>19</v>
      </c>
    </row>
    <row r="350" customFormat="false" ht="15" hidden="false" customHeight="false" outlineLevel="0" collapsed="false">
      <c r="A350" s="28" t="str">
        <f aca="false">"YEAR"&amp;B350&amp;C350&amp;" "&amp;D350</f>
        <v>YEAR2011BMW X6 xDrive50i</v>
      </c>
      <c r="B350" s="52" t="n">
        <v>2011</v>
      </c>
      <c r="C350" s="7" t="s">
        <v>1666</v>
      </c>
      <c r="D350" s="53" t="s">
        <v>1692</v>
      </c>
      <c r="E350" s="7" t="s">
        <v>213</v>
      </c>
      <c r="F350" s="52" t="n">
        <v>16</v>
      </c>
    </row>
    <row r="351" customFormat="false" ht="15" hidden="false" customHeight="false" outlineLevel="0" collapsed="false">
      <c r="A351" s="28" t="str">
        <f aca="false">"YEAR"&amp;B351&amp;C351&amp;" "&amp;D351</f>
        <v>YEAR2011BMW X6 xDriveM</v>
      </c>
      <c r="B351" s="52" t="n">
        <v>2011</v>
      </c>
      <c r="C351" s="7" t="s">
        <v>1666</v>
      </c>
      <c r="D351" s="53" t="s">
        <v>1693</v>
      </c>
      <c r="E351" s="7" t="s">
        <v>219</v>
      </c>
      <c r="F351" s="52" t="n">
        <v>14</v>
      </c>
    </row>
    <row r="352" customFormat="false" ht="15" hidden="false" customHeight="false" outlineLevel="0" collapsed="false">
      <c r="A352" s="28" t="str">
        <f aca="false">"YEAR"&amp;B352&amp;C352&amp;" "&amp;D352</f>
        <v>YEAR2011BMW Z4 sDrive30i</v>
      </c>
      <c r="B352" s="52" t="n">
        <v>2011</v>
      </c>
      <c r="C352" s="7" t="s">
        <v>1666</v>
      </c>
      <c r="D352" s="53" t="s">
        <v>1728</v>
      </c>
      <c r="E352" s="7" t="s">
        <v>273</v>
      </c>
      <c r="F352" s="52" t="n">
        <v>22</v>
      </c>
    </row>
    <row r="353" customFormat="false" ht="15" hidden="false" customHeight="false" outlineLevel="0" collapsed="false">
      <c r="A353" s="28" t="str">
        <f aca="false">"YEAR"&amp;B353&amp;C353&amp;" "&amp;D353</f>
        <v>YEAR2011BMW Z4 sDrive35i</v>
      </c>
      <c r="B353" s="52" t="n">
        <v>2011</v>
      </c>
      <c r="C353" s="7" t="s">
        <v>1666</v>
      </c>
      <c r="D353" s="53" t="s">
        <v>1729</v>
      </c>
      <c r="E353" s="7" t="s">
        <v>277</v>
      </c>
      <c r="F353" s="52" t="n">
        <v>19</v>
      </c>
    </row>
    <row r="354" customFormat="false" ht="15" hidden="false" customHeight="false" outlineLevel="0" collapsed="false">
      <c r="A354" s="28" t="str">
        <f aca="false">"YEAR"&amp;B354&amp;C354&amp;" "&amp;D354</f>
        <v>YEAR2011BMW Z4 sDrive35is</v>
      </c>
      <c r="B354" s="52" t="n">
        <v>2011</v>
      </c>
      <c r="C354" s="7" t="s">
        <v>1666</v>
      </c>
      <c r="D354" s="53" t="s">
        <v>1730</v>
      </c>
      <c r="E354" s="7" t="s">
        <v>293</v>
      </c>
      <c r="F354" s="52" t="n">
        <v>19</v>
      </c>
    </row>
    <row r="355" customFormat="false" ht="15" hidden="false" customHeight="false" outlineLevel="0" collapsed="false">
      <c r="A355" s="28" t="str">
        <f aca="false">"YEAR"&amp;B355&amp;C355&amp;" "&amp;D355</f>
        <v>YEAR2010BMW 128Ci Convertible</v>
      </c>
      <c r="B355" s="52" t="n">
        <v>2010</v>
      </c>
      <c r="C355" s="7" t="s">
        <v>1666</v>
      </c>
      <c r="D355" s="53" t="s">
        <v>1667</v>
      </c>
      <c r="E355" s="7" t="s">
        <v>110</v>
      </c>
      <c r="F355" s="52" t="n">
        <v>22</v>
      </c>
    </row>
    <row r="356" customFormat="false" ht="15" hidden="false" customHeight="false" outlineLevel="0" collapsed="false">
      <c r="A356" s="28" t="str">
        <f aca="false">"YEAR"&amp;B356&amp;C356&amp;" "&amp;D356</f>
        <v>YEAR2010BMW 128i</v>
      </c>
      <c r="B356" s="52" t="n">
        <v>2010</v>
      </c>
      <c r="C356" s="7" t="s">
        <v>1666</v>
      </c>
      <c r="D356" s="53" t="s">
        <v>1668</v>
      </c>
      <c r="E356" s="7" t="s">
        <v>114</v>
      </c>
      <c r="F356" s="52" t="n">
        <v>22</v>
      </c>
    </row>
    <row r="357" customFormat="false" ht="15" hidden="false" customHeight="false" outlineLevel="0" collapsed="false">
      <c r="A357" s="28" t="str">
        <f aca="false">"YEAR"&amp;B357&amp;C357&amp;" "&amp;D357</f>
        <v>YEAR2010BMW 135i</v>
      </c>
      <c r="B357" s="52" t="n">
        <v>2010</v>
      </c>
      <c r="C357" s="7" t="s">
        <v>1666</v>
      </c>
      <c r="D357" s="53" t="s">
        <v>1669</v>
      </c>
      <c r="E357" s="7" t="s">
        <v>118</v>
      </c>
      <c r="F357" s="52" t="n">
        <v>20</v>
      </c>
    </row>
    <row r="358" customFormat="false" ht="15" hidden="false" customHeight="false" outlineLevel="0" collapsed="false">
      <c r="A358" s="28" t="str">
        <f aca="false">"YEAR"&amp;B358&amp;C358&amp;" "&amp;D358</f>
        <v>YEAR2010BMW 135i Convertible</v>
      </c>
      <c r="B358" s="52" t="n">
        <v>2010</v>
      </c>
      <c r="C358" s="7" t="s">
        <v>1666</v>
      </c>
      <c r="D358" s="53" t="s">
        <v>1670</v>
      </c>
      <c r="E358" s="7" t="s">
        <v>121</v>
      </c>
      <c r="F358" s="52" t="n">
        <v>20</v>
      </c>
    </row>
    <row r="359" customFormat="false" ht="15" hidden="false" customHeight="false" outlineLevel="0" collapsed="false">
      <c r="A359" s="28" t="str">
        <f aca="false">"YEAR"&amp;B359&amp;C359&amp;" "&amp;D359</f>
        <v>YEAR2010BMW 328Ci</v>
      </c>
      <c r="B359" s="52" t="n">
        <v>2010</v>
      </c>
      <c r="C359" s="7" t="s">
        <v>1666</v>
      </c>
      <c r="D359" s="53" t="s">
        <v>1694</v>
      </c>
      <c r="E359" s="7" t="s">
        <v>125</v>
      </c>
      <c r="F359" s="52" t="n">
        <v>22</v>
      </c>
    </row>
    <row r="360" customFormat="false" ht="15" hidden="false" customHeight="false" outlineLevel="0" collapsed="false">
      <c r="A360" s="28" t="str">
        <f aca="false">"YEAR"&amp;B360&amp;C360&amp;" "&amp;D360</f>
        <v>YEAR2010BMW 328Ci Convertible</v>
      </c>
      <c r="B360" s="52" t="n">
        <v>2010</v>
      </c>
      <c r="C360" s="7" t="s">
        <v>1666</v>
      </c>
      <c r="D360" s="53" t="s">
        <v>1695</v>
      </c>
      <c r="E360" s="7" t="s">
        <v>128</v>
      </c>
      <c r="F360" s="52" t="n">
        <v>20</v>
      </c>
    </row>
    <row r="361" customFormat="false" ht="15" hidden="false" customHeight="false" outlineLevel="0" collapsed="false">
      <c r="A361" s="28" t="str">
        <f aca="false">"YEAR"&amp;B361&amp;C361&amp;" "&amp;D361</f>
        <v>YEAR2010BMW 328Ci xDrive</v>
      </c>
      <c r="B361" s="52" t="n">
        <v>2010</v>
      </c>
      <c r="C361" s="7" t="s">
        <v>1666</v>
      </c>
      <c r="D361" s="53" t="s">
        <v>1696</v>
      </c>
      <c r="E361" s="7" t="s">
        <v>131</v>
      </c>
      <c r="F361" s="52" t="n">
        <v>20</v>
      </c>
    </row>
    <row r="362" customFormat="false" ht="15" hidden="false" customHeight="false" outlineLevel="0" collapsed="false">
      <c r="A362" s="28" t="str">
        <f aca="false">"YEAR"&amp;B362&amp;C362&amp;" "&amp;D362</f>
        <v>YEAR2010BMW 328i</v>
      </c>
      <c r="B362" s="52" t="n">
        <v>2010</v>
      </c>
      <c r="C362" s="7" t="s">
        <v>1666</v>
      </c>
      <c r="D362" s="53" t="s">
        <v>1697</v>
      </c>
      <c r="E362" s="7" t="s">
        <v>135</v>
      </c>
      <c r="F362" s="52" t="n">
        <v>22</v>
      </c>
    </row>
    <row r="363" customFormat="false" ht="15" hidden="false" customHeight="false" outlineLevel="0" collapsed="false">
      <c r="A363" s="28" t="str">
        <f aca="false">"YEAR"&amp;B363&amp;C363&amp;" "&amp;D363</f>
        <v>YEAR2010BMW 328i sport wagon</v>
      </c>
      <c r="B363" s="52" t="n">
        <v>2010</v>
      </c>
      <c r="C363" s="7" t="s">
        <v>1666</v>
      </c>
      <c r="D363" s="53" t="s">
        <v>1731</v>
      </c>
      <c r="E363" s="7" t="s">
        <v>140</v>
      </c>
      <c r="F363" s="52" t="n">
        <v>20</v>
      </c>
    </row>
    <row r="364" customFormat="false" ht="15" hidden="false" customHeight="false" outlineLevel="0" collapsed="false">
      <c r="A364" s="28" t="str">
        <f aca="false">"YEAR"&amp;B364&amp;C364&amp;" "&amp;D364</f>
        <v>YEAR2010BMW 328i sport wagon xDrive</v>
      </c>
      <c r="B364" s="52" t="n">
        <v>2010</v>
      </c>
      <c r="C364" s="7" t="s">
        <v>1666</v>
      </c>
      <c r="D364" s="53" t="s">
        <v>1732</v>
      </c>
      <c r="E364" s="7" t="s">
        <v>1733</v>
      </c>
      <c r="F364" s="52" t="n">
        <v>20</v>
      </c>
    </row>
    <row r="365" customFormat="false" ht="15" hidden="false" customHeight="false" outlineLevel="0" collapsed="false">
      <c r="A365" s="28" t="str">
        <f aca="false">"YEAR"&amp;B365&amp;C365&amp;" "&amp;D365</f>
        <v>YEAR2010BMW 328i xDrive</v>
      </c>
      <c r="B365" s="52" t="n">
        <v>2010</v>
      </c>
      <c r="C365" s="7" t="s">
        <v>1666</v>
      </c>
      <c r="D365" s="53" t="s">
        <v>1699</v>
      </c>
      <c r="E365" s="7" t="s">
        <v>1700</v>
      </c>
      <c r="F365" s="52" t="n">
        <v>20</v>
      </c>
    </row>
    <row r="366" customFormat="false" ht="15" hidden="false" customHeight="false" outlineLevel="0" collapsed="false">
      <c r="A366" s="28" t="str">
        <f aca="false">"YEAR"&amp;B366&amp;C366&amp;" "&amp;D366</f>
        <v>YEAR2010BMW 335Ci</v>
      </c>
      <c r="B366" s="52" t="n">
        <v>2010</v>
      </c>
      <c r="C366" s="7" t="s">
        <v>1666</v>
      </c>
      <c r="D366" s="53" t="s">
        <v>1703</v>
      </c>
      <c r="E366" s="7" t="s">
        <v>1704</v>
      </c>
      <c r="F366" s="52" t="n">
        <v>20</v>
      </c>
    </row>
    <row r="367" customFormat="false" ht="15" hidden="false" customHeight="false" outlineLevel="0" collapsed="false">
      <c r="A367" s="28" t="str">
        <f aca="false">"YEAR"&amp;B367&amp;C367&amp;" "&amp;D367</f>
        <v>YEAR2010BMW 335Ci Convertible</v>
      </c>
      <c r="B367" s="52" t="n">
        <v>2010</v>
      </c>
      <c r="C367" s="7" t="s">
        <v>1666</v>
      </c>
      <c r="D367" s="53" t="s">
        <v>1705</v>
      </c>
      <c r="E367" s="7" t="s">
        <v>143</v>
      </c>
      <c r="F367" s="52" t="n">
        <v>20</v>
      </c>
    </row>
    <row r="368" customFormat="false" ht="15" hidden="false" customHeight="false" outlineLevel="0" collapsed="false">
      <c r="A368" s="28" t="str">
        <f aca="false">"YEAR"&amp;B368&amp;C368&amp;" "&amp;D368</f>
        <v>YEAR2010BMW 335Ci xDrive</v>
      </c>
      <c r="B368" s="52" t="n">
        <v>2010</v>
      </c>
      <c r="C368" s="7" t="s">
        <v>1666</v>
      </c>
      <c r="D368" s="53" t="s">
        <v>1706</v>
      </c>
      <c r="E368" s="7" t="s">
        <v>147</v>
      </c>
      <c r="F368" s="52" t="n">
        <v>19</v>
      </c>
    </row>
    <row r="369" customFormat="false" ht="15" hidden="false" customHeight="false" outlineLevel="0" collapsed="false">
      <c r="A369" s="28" t="str">
        <f aca="false">"YEAR"&amp;B369&amp;C369&amp;" "&amp;D369</f>
        <v>YEAR2010BMW 335d</v>
      </c>
      <c r="B369" s="52" t="n">
        <v>2010</v>
      </c>
      <c r="C369" s="7" t="s">
        <v>1666</v>
      </c>
      <c r="D369" s="53" t="s">
        <v>1707</v>
      </c>
      <c r="E369" s="7" t="s">
        <v>151</v>
      </c>
      <c r="F369" s="52" t="n">
        <v>27</v>
      </c>
    </row>
    <row r="370" customFormat="false" ht="15" hidden="false" customHeight="false" outlineLevel="0" collapsed="false">
      <c r="A370" s="28" t="str">
        <f aca="false">"YEAR"&amp;B370&amp;C370&amp;" "&amp;D370</f>
        <v>YEAR2010BMW 335i</v>
      </c>
      <c r="B370" s="52" t="n">
        <v>2010</v>
      </c>
      <c r="C370" s="7" t="s">
        <v>1666</v>
      </c>
      <c r="D370" s="53" t="s">
        <v>1708</v>
      </c>
      <c r="E370" s="7" t="s">
        <v>157</v>
      </c>
      <c r="F370" s="52" t="n">
        <v>20</v>
      </c>
    </row>
    <row r="371" customFormat="false" ht="15" hidden="false" customHeight="false" outlineLevel="0" collapsed="false">
      <c r="A371" s="28" t="str">
        <f aca="false">"YEAR"&amp;B371&amp;C371&amp;" "&amp;D371</f>
        <v>YEAR2010BMW 335i xDrive</v>
      </c>
      <c r="B371" s="52" t="n">
        <v>2010</v>
      </c>
      <c r="C371" s="7" t="s">
        <v>1666</v>
      </c>
      <c r="D371" s="53" t="s">
        <v>1709</v>
      </c>
      <c r="E371" s="7" t="s">
        <v>162</v>
      </c>
      <c r="F371" s="52" t="n">
        <v>19</v>
      </c>
    </row>
    <row r="372" customFormat="false" ht="15" hidden="false" customHeight="false" outlineLevel="0" collapsed="false">
      <c r="A372" s="28" t="str">
        <f aca="false">"YEAR"&amp;B372&amp;C372&amp;" "&amp;D372</f>
        <v>YEAR2010BMW 528i</v>
      </c>
      <c r="B372" s="52" t="n">
        <v>2010</v>
      </c>
      <c r="C372" s="7" t="s">
        <v>1666</v>
      </c>
      <c r="D372" s="53" t="s">
        <v>1712</v>
      </c>
      <c r="E372" s="7" t="s">
        <v>168</v>
      </c>
      <c r="F372" s="52" t="n">
        <v>22</v>
      </c>
    </row>
    <row r="373" customFormat="false" ht="15" hidden="false" customHeight="false" outlineLevel="0" collapsed="false">
      <c r="A373" s="28" t="str">
        <f aca="false">"YEAR"&amp;B373&amp;C373&amp;" "&amp;D373</f>
        <v>YEAR2010BMW 528i xDrive</v>
      </c>
      <c r="B373" s="52" t="n">
        <v>2010</v>
      </c>
      <c r="C373" s="7" t="s">
        <v>1666</v>
      </c>
      <c r="D373" s="53" t="s">
        <v>1734</v>
      </c>
      <c r="E373" s="7" t="s">
        <v>173</v>
      </c>
      <c r="F373" s="52" t="n">
        <v>20</v>
      </c>
    </row>
    <row r="374" customFormat="false" ht="15" hidden="false" customHeight="false" outlineLevel="0" collapsed="false">
      <c r="A374" s="28" t="str">
        <f aca="false">"YEAR"&amp;B374&amp;C374&amp;" "&amp;D374</f>
        <v>YEAR2010BMW 535i</v>
      </c>
      <c r="B374" s="52" t="n">
        <v>2010</v>
      </c>
      <c r="C374" s="7" t="s">
        <v>1666</v>
      </c>
      <c r="D374" s="53" t="s">
        <v>1713</v>
      </c>
      <c r="E374" s="7" t="s">
        <v>177</v>
      </c>
      <c r="F374" s="52" t="n">
        <v>20</v>
      </c>
    </row>
    <row r="375" customFormat="false" ht="15" hidden="false" customHeight="false" outlineLevel="0" collapsed="false">
      <c r="A375" s="28" t="str">
        <f aca="false">"YEAR"&amp;B375&amp;C375&amp;" "&amp;D375</f>
        <v>YEAR2010BMW 535i Gran Turismo</v>
      </c>
      <c r="B375" s="52" t="n">
        <v>2010</v>
      </c>
      <c r="C375" s="7" t="s">
        <v>1666</v>
      </c>
      <c r="D375" s="53" t="s">
        <v>1714</v>
      </c>
      <c r="E375" s="7" t="s">
        <v>181</v>
      </c>
      <c r="F375" s="52" t="n">
        <v>22</v>
      </c>
    </row>
    <row r="376" customFormat="false" ht="15" hidden="false" customHeight="false" outlineLevel="0" collapsed="false">
      <c r="A376" s="28" t="str">
        <f aca="false">"YEAR"&amp;B376&amp;C376&amp;" "&amp;D376</f>
        <v>YEAR2010BMW 535i Sport Wagon xDrive</v>
      </c>
      <c r="B376" s="52" t="n">
        <v>2010</v>
      </c>
      <c r="C376" s="7" t="s">
        <v>1666</v>
      </c>
      <c r="D376" s="53" t="s">
        <v>1735</v>
      </c>
      <c r="E376" s="7" t="s">
        <v>186</v>
      </c>
      <c r="F376" s="52" t="n">
        <v>19</v>
      </c>
    </row>
    <row r="377" customFormat="false" ht="15" hidden="false" customHeight="false" outlineLevel="0" collapsed="false">
      <c r="A377" s="28" t="str">
        <f aca="false">"YEAR"&amp;B377&amp;C377&amp;" "&amp;D377</f>
        <v>YEAR2010BMW 535i xDrive</v>
      </c>
      <c r="B377" s="52" t="n">
        <v>2010</v>
      </c>
      <c r="C377" s="7" t="s">
        <v>1666</v>
      </c>
      <c r="D377" s="53" t="s">
        <v>1715</v>
      </c>
      <c r="E377" s="7" t="s">
        <v>191</v>
      </c>
      <c r="F377" s="52" t="n">
        <v>19</v>
      </c>
    </row>
    <row r="378" customFormat="false" ht="15" hidden="false" customHeight="false" outlineLevel="0" collapsed="false">
      <c r="A378" s="28" t="str">
        <f aca="false">"YEAR"&amp;B378&amp;C378&amp;" "&amp;D378</f>
        <v>YEAR2010BMW 550 GT</v>
      </c>
      <c r="B378" s="52" t="n">
        <v>2010</v>
      </c>
      <c r="C378" s="7" t="s">
        <v>1666</v>
      </c>
      <c r="D378" s="53" t="s">
        <v>1736</v>
      </c>
      <c r="E378" s="7" t="s">
        <v>196</v>
      </c>
      <c r="F378" s="52" t="n">
        <v>18</v>
      </c>
    </row>
    <row r="379" customFormat="false" ht="15" hidden="false" customHeight="false" outlineLevel="0" collapsed="false">
      <c r="A379" s="28" t="str">
        <f aca="false">"YEAR"&amp;B379&amp;C379&amp;" "&amp;D379</f>
        <v>YEAR2010BMW 550i</v>
      </c>
      <c r="B379" s="52" t="n">
        <v>2010</v>
      </c>
      <c r="C379" s="7" t="s">
        <v>1666</v>
      </c>
      <c r="D379" s="53" t="s">
        <v>1671</v>
      </c>
      <c r="E379" s="7" t="s">
        <v>138</v>
      </c>
      <c r="F379" s="52" t="n">
        <v>18</v>
      </c>
    </row>
    <row r="380" customFormat="false" ht="15" hidden="false" customHeight="false" outlineLevel="0" collapsed="false">
      <c r="A380" s="28" t="str">
        <f aca="false">"YEAR"&amp;B380&amp;C380&amp;" "&amp;D380</f>
        <v>YEAR2010BMW 550i xDrive GT</v>
      </c>
      <c r="B380" s="52" t="n">
        <v>2010</v>
      </c>
      <c r="C380" s="7" t="s">
        <v>1666</v>
      </c>
      <c r="D380" s="53" t="s">
        <v>1737</v>
      </c>
      <c r="E380" s="7" t="s">
        <v>205</v>
      </c>
      <c r="F380" s="52" t="n">
        <v>18</v>
      </c>
    </row>
    <row r="381" customFormat="false" ht="15" hidden="false" customHeight="false" outlineLevel="0" collapsed="false">
      <c r="A381" s="28" t="str">
        <f aca="false">"YEAR"&amp;B381&amp;C381&amp;" "&amp;D381</f>
        <v>YEAR2010BMW 650Ci</v>
      </c>
      <c r="B381" s="52" t="n">
        <v>2010</v>
      </c>
      <c r="C381" s="7" t="s">
        <v>1666</v>
      </c>
      <c r="D381" s="53" t="s">
        <v>1738</v>
      </c>
      <c r="E381" s="7" t="s">
        <v>210</v>
      </c>
      <c r="F381" s="52" t="n">
        <v>18</v>
      </c>
    </row>
    <row r="382" customFormat="false" ht="15" hidden="false" customHeight="false" outlineLevel="0" collapsed="false">
      <c r="A382" s="28" t="str">
        <f aca="false">"YEAR"&amp;B382&amp;C382&amp;" "&amp;D382</f>
        <v>YEAR2010BMW 650CI Convertible</v>
      </c>
      <c r="B382" s="52" t="n">
        <v>2010</v>
      </c>
      <c r="C382" s="7" t="s">
        <v>1666</v>
      </c>
      <c r="D382" s="53" t="s">
        <v>1739</v>
      </c>
      <c r="E382" s="7" t="s">
        <v>215</v>
      </c>
      <c r="F382" s="52" t="n">
        <v>18</v>
      </c>
    </row>
    <row r="383" customFormat="false" ht="15" hidden="false" customHeight="false" outlineLevel="0" collapsed="false">
      <c r="A383" s="28" t="str">
        <f aca="false">"YEAR"&amp;B383&amp;C383&amp;" "&amp;D383</f>
        <v>YEAR2010BMW 750i</v>
      </c>
      <c r="B383" s="52" t="n">
        <v>2010</v>
      </c>
      <c r="C383" s="7" t="s">
        <v>1666</v>
      </c>
      <c r="D383" s="53" t="s">
        <v>1678</v>
      </c>
      <c r="E383" s="7" t="s">
        <v>146</v>
      </c>
      <c r="F383" s="52" t="n">
        <v>17</v>
      </c>
    </row>
    <row r="384" customFormat="false" ht="15" hidden="false" customHeight="false" outlineLevel="0" collapsed="false">
      <c r="A384" s="28" t="str">
        <f aca="false">"YEAR"&amp;B384&amp;C384&amp;" "&amp;D384</f>
        <v>YEAR2010BMW 750i xDrive</v>
      </c>
      <c r="B384" s="52" t="n">
        <v>2010</v>
      </c>
      <c r="C384" s="7" t="s">
        <v>1666</v>
      </c>
      <c r="D384" s="53" t="s">
        <v>1679</v>
      </c>
      <c r="E384" s="7" t="s">
        <v>150</v>
      </c>
      <c r="F384" s="52" t="n">
        <v>16</v>
      </c>
    </row>
    <row r="385" customFormat="false" ht="15" hidden="false" customHeight="false" outlineLevel="0" collapsed="false">
      <c r="A385" s="28" t="str">
        <f aca="false">"YEAR"&amp;B385&amp;C385&amp;" "&amp;D385</f>
        <v>YEAR2010BMW 750Li</v>
      </c>
      <c r="B385" s="52" t="n">
        <v>2010</v>
      </c>
      <c r="C385" s="7" t="s">
        <v>1666</v>
      </c>
      <c r="D385" s="53" t="s">
        <v>1680</v>
      </c>
      <c r="E385" s="7" t="s">
        <v>156</v>
      </c>
      <c r="F385" s="52" t="n">
        <v>17</v>
      </c>
    </row>
    <row r="386" customFormat="false" ht="15" hidden="false" customHeight="false" outlineLevel="0" collapsed="false">
      <c r="A386" s="28" t="str">
        <f aca="false">"YEAR"&amp;B386&amp;C386&amp;" "&amp;D386</f>
        <v>YEAR2010BMW 750Li xDrive</v>
      </c>
      <c r="B386" s="52" t="n">
        <v>2010</v>
      </c>
      <c r="C386" s="7" t="s">
        <v>1666</v>
      </c>
      <c r="D386" s="53" t="s">
        <v>1681</v>
      </c>
      <c r="E386" s="7" t="s">
        <v>161</v>
      </c>
      <c r="F386" s="52" t="n">
        <v>16</v>
      </c>
    </row>
    <row r="387" customFormat="false" ht="15" hidden="false" customHeight="false" outlineLevel="0" collapsed="false">
      <c r="A387" s="28" t="str">
        <f aca="false">"YEAR"&amp;B387&amp;C387&amp;" "&amp;D387</f>
        <v>YEAR2010BMW 760Li</v>
      </c>
      <c r="B387" s="52" t="n">
        <v>2010</v>
      </c>
      <c r="C387" s="7" t="s">
        <v>1666</v>
      </c>
      <c r="D387" s="53" t="s">
        <v>1720</v>
      </c>
      <c r="E387" s="7" t="s">
        <v>233</v>
      </c>
      <c r="F387" s="52" t="n">
        <v>15</v>
      </c>
    </row>
    <row r="388" customFormat="false" ht="15" hidden="false" customHeight="false" outlineLevel="0" collapsed="false">
      <c r="A388" s="28" t="str">
        <f aca="false">"YEAR"&amp;B388&amp;C388&amp;" "&amp;D388</f>
        <v>YEAR2010BMW ActiveHybrid X6</v>
      </c>
      <c r="B388" s="52" t="n">
        <v>2010</v>
      </c>
      <c r="C388" s="7" t="s">
        <v>1666</v>
      </c>
      <c r="D388" s="53" t="s">
        <v>1723</v>
      </c>
      <c r="E388" s="7" t="s">
        <v>236</v>
      </c>
      <c r="F388" s="52" t="n">
        <v>18</v>
      </c>
    </row>
    <row r="389" customFormat="false" ht="15" hidden="false" customHeight="false" outlineLevel="0" collapsed="false">
      <c r="A389" s="28" t="str">
        <f aca="false">"YEAR"&amp;B389&amp;C389&amp;" "&amp;D389</f>
        <v>YEAR2010BMW M3</v>
      </c>
      <c r="B389" s="52" t="n">
        <v>2010</v>
      </c>
      <c r="C389" s="7" t="s">
        <v>1666</v>
      </c>
      <c r="D389" s="53" t="s">
        <v>1740</v>
      </c>
      <c r="E389" s="7" t="s">
        <v>155</v>
      </c>
      <c r="F389" s="52" t="n">
        <v>16</v>
      </c>
    </row>
    <row r="390" customFormat="false" ht="15" hidden="false" customHeight="false" outlineLevel="0" collapsed="false">
      <c r="A390" s="28" t="str">
        <f aca="false">"YEAR"&amp;B390&amp;C390&amp;" "&amp;D390</f>
        <v>YEAR2010BMW M3 Convertible</v>
      </c>
      <c r="B390" s="52" t="n">
        <v>2010</v>
      </c>
      <c r="C390" s="7" t="s">
        <v>1666</v>
      </c>
      <c r="D390" s="53" t="s">
        <v>1686</v>
      </c>
      <c r="E390" s="7" t="s">
        <v>185</v>
      </c>
      <c r="F390" s="52" t="n">
        <v>16</v>
      </c>
    </row>
    <row r="391" customFormat="false" ht="15" hidden="false" customHeight="false" outlineLevel="0" collapsed="false">
      <c r="A391" s="28" t="str">
        <f aca="false">"YEAR"&amp;B391&amp;C391&amp;" "&amp;D391</f>
        <v>YEAR2010BMW M3 Coupe</v>
      </c>
      <c r="B391" s="52" t="n">
        <v>2010</v>
      </c>
      <c r="C391" s="7" t="s">
        <v>1666</v>
      </c>
      <c r="D391" s="53" t="s">
        <v>1687</v>
      </c>
      <c r="E391" s="7" t="s">
        <v>190</v>
      </c>
      <c r="F391" s="52" t="n">
        <v>16</v>
      </c>
    </row>
    <row r="392" customFormat="false" ht="15" hidden="false" customHeight="false" outlineLevel="0" collapsed="false">
      <c r="A392" s="28" t="str">
        <f aca="false">"YEAR"&amp;B392&amp;C392&amp;" "&amp;D392</f>
        <v>YEAR2010BMW M5</v>
      </c>
      <c r="B392" s="52" t="n">
        <v>2010</v>
      </c>
      <c r="C392" s="7" t="s">
        <v>1666</v>
      </c>
      <c r="D392" s="53" t="s">
        <v>1741</v>
      </c>
      <c r="E392" s="7" t="s">
        <v>165</v>
      </c>
      <c r="F392" s="52" t="n">
        <v>13</v>
      </c>
    </row>
    <row r="393" customFormat="false" ht="15" hidden="false" customHeight="false" outlineLevel="0" collapsed="false">
      <c r="A393" s="28" t="str">
        <f aca="false">"YEAR"&amp;B393&amp;C393&amp;" "&amp;D393</f>
        <v>YEAR2010BMW M6</v>
      </c>
      <c r="B393" s="52" t="n">
        <v>2010</v>
      </c>
      <c r="C393" s="7" t="s">
        <v>1666</v>
      </c>
      <c r="D393" s="53" t="s">
        <v>1742</v>
      </c>
      <c r="E393" s="7" t="s">
        <v>178</v>
      </c>
      <c r="F393" s="52" t="n">
        <v>13</v>
      </c>
    </row>
    <row r="394" customFormat="false" ht="15" hidden="false" customHeight="false" outlineLevel="0" collapsed="false">
      <c r="A394" s="28" t="str">
        <f aca="false">"YEAR"&amp;B394&amp;C394&amp;" "&amp;D394</f>
        <v>YEAR2010BMW M6 Convertible</v>
      </c>
      <c r="B394" s="52" t="n">
        <v>2010</v>
      </c>
      <c r="C394" s="7" t="s">
        <v>1666</v>
      </c>
      <c r="D394" s="53" t="s">
        <v>1743</v>
      </c>
      <c r="E394" s="7" t="s">
        <v>252</v>
      </c>
      <c r="F394" s="52" t="n">
        <v>13</v>
      </c>
    </row>
    <row r="395" customFormat="false" ht="15" hidden="false" customHeight="false" outlineLevel="0" collapsed="false">
      <c r="A395" s="28" t="str">
        <f aca="false">"YEAR"&amp;B395&amp;C395&amp;" "&amp;D395</f>
        <v>YEAR2010BMW X3 xDrive30i</v>
      </c>
      <c r="B395" s="52" t="n">
        <v>2010</v>
      </c>
      <c r="C395" s="7" t="s">
        <v>1666</v>
      </c>
      <c r="D395" s="53" t="s">
        <v>1744</v>
      </c>
      <c r="E395" s="7" t="s">
        <v>254</v>
      </c>
      <c r="F395" s="52" t="n">
        <v>19</v>
      </c>
    </row>
    <row r="396" customFormat="false" ht="15" hidden="false" customHeight="false" outlineLevel="0" collapsed="false">
      <c r="A396" s="28" t="str">
        <f aca="false">"YEAR"&amp;B396&amp;C396&amp;" "&amp;D396</f>
        <v>YEAR2010BMW X5 xDrive30i</v>
      </c>
      <c r="B396" s="52" t="n">
        <v>2010</v>
      </c>
      <c r="C396" s="7" t="s">
        <v>1666</v>
      </c>
      <c r="D396" s="53" t="s">
        <v>1745</v>
      </c>
      <c r="E396" s="7" t="s">
        <v>258</v>
      </c>
      <c r="F396" s="52" t="n">
        <v>18</v>
      </c>
    </row>
    <row r="397" customFormat="false" ht="15" hidden="false" customHeight="false" outlineLevel="0" collapsed="false">
      <c r="A397" s="28" t="str">
        <f aca="false">"YEAR"&amp;B397&amp;C397&amp;" "&amp;D397</f>
        <v>YEAR2010BMW X5 xDrive35d</v>
      </c>
      <c r="B397" s="52" t="n">
        <v>2010</v>
      </c>
      <c r="C397" s="7" t="s">
        <v>1666</v>
      </c>
      <c r="D397" s="53" t="s">
        <v>1727</v>
      </c>
      <c r="E397" s="7" t="s">
        <v>260</v>
      </c>
      <c r="F397" s="52" t="n">
        <v>22</v>
      </c>
    </row>
    <row r="398" customFormat="false" ht="15" hidden="false" customHeight="false" outlineLevel="0" collapsed="false">
      <c r="A398" s="28" t="str">
        <f aca="false">"YEAR"&amp;B398&amp;C398&amp;" "&amp;D398</f>
        <v>YEAR2010BMW X5 xDrive48i</v>
      </c>
      <c r="B398" s="52" t="n">
        <v>2010</v>
      </c>
      <c r="C398" s="7" t="s">
        <v>1666</v>
      </c>
      <c r="D398" s="53" t="s">
        <v>1746</v>
      </c>
      <c r="E398" s="7" t="s">
        <v>262</v>
      </c>
      <c r="F398" s="52" t="n">
        <v>16</v>
      </c>
    </row>
    <row r="399" customFormat="false" ht="15" hidden="false" customHeight="false" outlineLevel="0" collapsed="false">
      <c r="A399" s="28" t="str">
        <f aca="false">"YEAR"&amp;B399&amp;C399&amp;" "&amp;D399</f>
        <v>YEAR2010BMW X5 xDriveM</v>
      </c>
      <c r="B399" s="52" t="n">
        <v>2010</v>
      </c>
      <c r="C399" s="7" t="s">
        <v>1666</v>
      </c>
      <c r="D399" s="53" t="s">
        <v>1690</v>
      </c>
      <c r="E399" s="7" t="s">
        <v>203</v>
      </c>
      <c r="F399" s="52" t="n">
        <v>14</v>
      </c>
    </row>
    <row r="400" customFormat="false" ht="15" hidden="false" customHeight="false" outlineLevel="0" collapsed="false">
      <c r="A400" s="28" t="str">
        <f aca="false">"YEAR"&amp;B400&amp;C400&amp;" "&amp;D400</f>
        <v>YEAR2010BMW X6 xDrive35i</v>
      </c>
      <c r="B400" s="52" t="n">
        <v>2010</v>
      </c>
      <c r="C400" s="7" t="s">
        <v>1666</v>
      </c>
      <c r="D400" s="53" t="s">
        <v>1691</v>
      </c>
      <c r="E400" s="7" t="s">
        <v>208</v>
      </c>
      <c r="F400" s="52" t="n">
        <v>17</v>
      </c>
    </row>
    <row r="401" customFormat="false" ht="15" hidden="false" customHeight="false" outlineLevel="0" collapsed="false">
      <c r="A401" s="28" t="str">
        <f aca="false">"YEAR"&amp;B401&amp;C401&amp;" "&amp;D401</f>
        <v>YEAR2010BMW X6 xDrive50i</v>
      </c>
      <c r="B401" s="52" t="n">
        <v>2010</v>
      </c>
      <c r="C401" s="7" t="s">
        <v>1666</v>
      </c>
      <c r="D401" s="53" t="s">
        <v>1692</v>
      </c>
      <c r="E401" s="7" t="s">
        <v>213</v>
      </c>
      <c r="F401" s="52" t="n">
        <v>15</v>
      </c>
    </row>
    <row r="402" customFormat="false" ht="15" hidden="false" customHeight="false" outlineLevel="0" collapsed="false">
      <c r="A402" s="28" t="str">
        <f aca="false">"YEAR"&amp;B402&amp;C402&amp;" "&amp;D402</f>
        <v>YEAR2010BMW X6 xDriveM</v>
      </c>
      <c r="B402" s="52" t="n">
        <v>2010</v>
      </c>
      <c r="C402" s="7" t="s">
        <v>1666</v>
      </c>
      <c r="D402" s="53" t="s">
        <v>1693</v>
      </c>
      <c r="E402" s="7" t="s">
        <v>219</v>
      </c>
      <c r="F402" s="52" t="n">
        <v>14</v>
      </c>
    </row>
    <row r="403" customFormat="false" ht="15" hidden="false" customHeight="false" outlineLevel="0" collapsed="false">
      <c r="A403" s="28" t="str">
        <f aca="false">"YEAR"&amp;B403&amp;C403&amp;" "&amp;D403</f>
        <v>YEAR2010BMW Z4 sDrive30i</v>
      </c>
      <c r="B403" s="52" t="n">
        <v>2010</v>
      </c>
      <c r="C403" s="7" t="s">
        <v>1666</v>
      </c>
      <c r="D403" s="53" t="s">
        <v>1728</v>
      </c>
      <c r="E403" s="7" t="s">
        <v>273</v>
      </c>
      <c r="F403" s="52" t="n">
        <v>22</v>
      </c>
    </row>
    <row r="404" customFormat="false" ht="15" hidden="false" customHeight="false" outlineLevel="0" collapsed="false">
      <c r="A404" s="28" t="str">
        <f aca="false">"YEAR"&amp;B404&amp;C404&amp;" "&amp;D404</f>
        <v>YEAR2010BMW Z4 sDrive35i</v>
      </c>
      <c r="B404" s="52" t="n">
        <v>2010</v>
      </c>
      <c r="C404" s="7" t="s">
        <v>1666</v>
      </c>
      <c r="D404" s="53" t="s">
        <v>1729</v>
      </c>
      <c r="E404" s="7" t="s">
        <v>277</v>
      </c>
      <c r="F404" s="52" t="n">
        <v>20</v>
      </c>
    </row>
    <row r="405" customFormat="false" ht="15" hidden="false" customHeight="false" outlineLevel="0" collapsed="false">
      <c r="A405" s="28" t="str">
        <f aca="false">"YEAR"&amp;B405&amp;C405&amp;" "&amp;D405</f>
        <v>YEAR2009BMW 128I</v>
      </c>
      <c r="B405" s="52" t="n">
        <v>2009</v>
      </c>
      <c r="C405" s="7" t="s">
        <v>1666</v>
      </c>
      <c r="D405" s="28" t="s">
        <v>1747</v>
      </c>
      <c r="E405" s="7" t="s">
        <v>98</v>
      </c>
      <c r="F405" s="28" t="n">
        <v>22</v>
      </c>
    </row>
    <row r="406" customFormat="false" ht="15" hidden="false" customHeight="false" outlineLevel="0" collapsed="false">
      <c r="A406" s="28" t="str">
        <f aca="false">"YEAR"&amp;B406&amp;C406&amp;" "&amp;D406</f>
        <v>YEAR2009BMW 128I CONVERTIBLE</v>
      </c>
      <c r="B406" s="52" t="n">
        <v>2009</v>
      </c>
      <c r="C406" s="7" t="s">
        <v>1666</v>
      </c>
      <c r="D406" s="28" t="s">
        <v>1748</v>
      </c>
      <c r="E406" s="7" t="s">
        <v>103</v>
      </c>
      <c r="F406" s="28" t="n">
        <v>21</v>
      </c>
    </row>
    <row r="407" customFormat="false" ht="15" hidden="false" customHeight="false" outlineLevel="0" collapsed="false">
      <c r="A407" s="28" t="str">
        <f aca="false">"YEAR"&amp;B407&amp;C407&amp;" "&amp;D407</f>
        <v>YEAR2009BMW 135I</v>
      </c>
      <c r="B407" s="52" t="n">
        <v>2009</v>
      </c>
      <c r="C407" s="7" t="s">
        <v>1666</v>
      </c>
      <c r="D407" s="28" t="s">
        <v>1749</v>
      </c>
      <c r="E407" s="7" t="s">
        <v>107</v>
      </c>
      <c r="F407" s="28" t="n">
        <v>20</v>
      </c>
    </row>
    <row r="408" customFormat="false" ht="15" hidden="false" customHeight="false" outlineLevel="0" collapsed="false">
      <c r="A408" s="28" t="str">
        <f aca="false">"YEAR"&amp;B408&amp;C408&amp;" "&amp;D408</f>
        <v>YEAR2009BMW 135I CONVERTIBLE</v>
      </c>
      <c r="B408" s="52" t="n">
        <v>2009</v>
      </c>
      <c r="C408" s="7" t="s">
        <v>1666</v>
      </c>
      <c r="D408" s="28" t="s">
        <v>1750</v>
      </c>
      <c r="E408" s="7" t="s">
        <v>111</v>
      </c>
      <c r="F408" s="28" t="n">
        <v>20</v>
      </c>
    </row>
    <row r="409" customFormat="false" ht="15" hidden="false" customHeight="false" outlineLevel="0" collapsed="false">
      <c r="A409" s="28" t="str">
        <f aca="false">"YEAR"&amp;B409&amp;C409&amp;" "&amp;D409</f>
        <v>YEAR2009BMW 328CI</v>
      </c>
      <c r="B409" s="52" t="n">
        <v>2009</v>
      </c>
      <c r="C409" s="7" t="s">
        <v>1666</v>
      </c>
      <c r="D409" s="28" t="s">
        <v>1751</v>
      </c>
      <c r="E409" s="7" t="s">
        <v>94</v>
      </c>
      <c r="F409" s="28" t="n">
        <v>22</v>
      </c>
    </row>
    <row r="410" customFormat="false" ht="15" hidden="false" customHeight="false" outlineLevel="0" collapsed="false">
      <c r="A410" s="28" t="str">
        <f aca="false">"YEAR"&amp;B410&amp;C410&amp;" "&amp;D410</f>
        <v>YEAR2009BMW 328CI CONVERTIBLE</v>
      </c>
      <c r="B410" s="52" t="n">
        <v>2009</v>
      </c>
      <c r="C410" s="7" t="s">
        <v>1666</v>
      </c>
      <c r="D410" s="28" t="s">
        <v>1752</v>
      </c>
      <c r="E410" s="7" t="s">
        <v>99</v>
      </c>
      <c r="F410" s="28" t="n">
        <v>21</v>
      </c>
    </row>
    <row r="411" customFormat="false" ht="15" hidden="false" customHeight="false" outlineLevel="0" collapsed="false">
      <c r="A411" s="28" t="str">
        <f aca="false">"YEAR"&amp;B411&amp;C411&amp;" "&amp;D411</f>
        <v>YEAR2009BMW 328CI XDRIVE</v>
      </c>
      <c r="B411" s="52" t="n">
        <v>2009</v>
      </c>
      <c r="C411" s="7" t="s">
        <v>1666</v>
      </c>
      <c r="D411" s="28" t="s">
        <v>1753</v>
      </c>
      <c r="E411" s="7" t="s">
        <v>122</v>
      </c>
      <c r="F411" s="28" t="n">
        <v>20</v>
      </c>
    </row>
    <row r="412" customFormat="false" ht="15" hidden="false" customHeight="false" outlineLevel="0" collapsed="false">
      <c r="A412" s="28" t="str">
        <f aca="false">"YEAR"&amp;B412&amp;C412&amp;" "&amp;D412</f>
        <v>YEAR2009BMW 328I</v>
      </c>
      <c r="B412" s="52" t="n">
        <v>2009</v>
      </c>
      <c r="C412" s="7" t="s">
        <v>1666</v>
      </c>
      <c r="D412" s="28" t="s">
        <v>1754</v>
      </c>
      <c r="E412" s="7" t="s">
        <v>108</v>
      </c>
      <c r="F412" s="28" t="n">
        <v>22</v>
      </c>
    </row>
    <row r="413" customFormat="false" ht="15" hidden="false" customHeight="false" outlineLevel="0" collapsed="false">
      <c r="A413" s="28" t="str">
        <f aca="false">"YEAR"&amp;B413&amp;C413&amp;" "&amp;D413</f>
        <v>YEAR2009BMW 328I SPORT WAGON</v>
      </c>
      <c r="B413" s="52" t="n">
        <v>2009</v>
      </c>
      <c r="C413" s="7" t="s">
        <v>1666</v>
      </c>
      <c r="D413" s="28" t="s">
        <v>1755</v>
      </c>
      <c r="E413" s="7" t="s">
        <v>112</v>
      </c>
      <c r="F413" s="28" t="n">
        <v>21</v>
      </c>
    </row>
    <row r="414" customFormat="false" ht="15" hidden="false" customHeight="false" outlineLevel="0" collapsed="false">
      <c r="A414" s="28" t="str">
        <f aca="false">"YEAR"&amp;B414&amp;C414&amp;" "&amp;D414</f>
        <v>YEAR2009BMW 328I SPORT WAGON XDRIVE</v>
      </c>
      <c r="B414" s="52" t="n">
        <v>2009</v>
      </c>
      <c r="C414" s="7" t="s">
        <v>1666</v>
      </c>
      <c r="D414" s="28" t="s">
        <v>1756</v>
      </c>
      <c r="E414" s="7" t="s">
        <v>132</v>
      </c>
      <c r="F414" s="28" t="n">
        <v>20</v>
      </c>
    </row>
    <row r="415" customFormat="false" ht="15" hidden="false" customHeight="false" outlineLevel="0" collapsed="false">
      <c r="A415" s="28" t="str">
        <f aca="false">"YEAR"&amp;B415&amp;C415&amp;" "&amp;D415</f>
        <v>YEAR2009BMW 328I XDRIVE</v>
      </c>
      <c r="B415" s="52" t="n">
        <v>2009</v>
      </c>
      <c r="C415" s="7" t="s">
        <v>1666</v>
      </c>
      <c r="D415" s="28" t="s">
        <v>1757</v>
      </c>
      <c r="E415" s="7" t="s">
        <v>136</v>
      </c>
      <c r="F415" s="28" t="n">
        <v>20</v>
      </c>
    </row>
    <row r="416" customFormat="false" ht="15" hidden="false" customHeight="false" outlineLevel="0" collapsed="false">
      <c r="A416" s="28" t="str">
        <f aca="false">"YEAR"&amp;B416&amp;C416&amp;" "&amp;D416</f>
        <v>YEAR2009BMW 335CI</v>
      </c>
      <c r="B416" s="52" t="n">
        <v>2009</v>
      </c>
      <c r="C416" s="7" t="s">
        <v>1666</v>
      </c>
      <c r="D416" s="28" t="s">
        <v>1758</v>
      </c>
      <c r="E416" s="7" t="s">
        <v>123</v>
      </c>
      <c r="F416" s="28" t="n">
        <v>20</v>
      </c>
    </row>
    <row r="417" customFormat="false" ht="15" hidden="false" customHeight="false" outlineLevel="0" collapsed="false">
      <c r="A417" s="28" t="str">
        <f aca="false">"YEAR"&amp;B417&amp;C417&amp;" "&amp;D417</f>
        <v>YEAR2009BMW 335CI CONVERTIBLE</v>
      </c>
      <c r="B417" s="52" t="n">
        <v>2009</v>
      </c>
      <c r="C417" s="7" t="s">
        <v>1666</v>
      </c>
      <c r="D417" s="28" t="s">
        <v>1759</v>
      </c>
      <c r="E417" s="7" t="s">
        <v>126</v>
      </c>
      <c r="F417" s="28" t="n">
        <v>20</v>
      </c>
    </row>
    <row r="418" customFormat="false" ht="15" hidden="false" customHeight="false" outlineLevel="0" collapsed="false">
      <c r="A418" s="28" t="str">
        <f aca="false">"YEAR"&amp;B418&amp;C418&amp;" "&amp;D418</f>
        <v>YEAR2009BMW 335CI XDRIVE</v>
      </c>
      <c r="B418" s="52" t="n">
        <v>2009</v>
      </c>
      <c r="C418" s="7" t="s">
        <v>1666</v>
      </c>
      <c r="D418" s="28" t="s">
        <v>1760</v>
      </c>
      <c r="E418" s="7" t="s">
        <v>1761</v>
      </c>
      <c r="F418" s="28" t="n">
        <v>20</v>
      </c>
    </row>
    <row r="419" customFormat="false" ht="15" hidden="false" customHeight="false" outlineLevel="0" collapsed="false">
      <c r="A419" s="28" t="str">
        <f aca="false">"YEAR"&amp;B419&amp;C419&amp;" "&amp;D419</f>
        <v>YEAR2009BMW 335I</v>
      </c>
      <c r="B419" s="52" t="n">
        <v>2009</v>
      </c>
      <c r="C419" s="7" t="s">
        <v>1666</v>
      </c>
      <c r="D419" s="28" t="s">
        <v>1762</v>
      </c>
      <c r="E419" s="7" t="s">
        <v>129</v>
      </c>
      <c r="F419" s="28" t="n">
        <v>20</v>
      </c>
    </row>
    <row r="420" customFormat="false" ht="15" hidden="false" customHeight="false" outlineLevel="0" collapsed="false">
      <c r="A420" s="28" t="str">
        <f aca="false">"YEAR"&amp;B420&amp;C420&amp;" "&amp;D420</f>
        <v>YEAR2009BMW 335I XDRIVE</v>
      </c>
      <c r="B420" s="52" t="n">
        <v>2009</v>
      </c>
      <c r="C420" s="7" t="s">
        <v>1666</v>
      </c>
      <c r="D420" s="28" t="s">
        <v>1763</v>
      </c>
      <c r="E420" s="7" t="s">
        <v>144</v>
      </c>
      <c r="F420" s="28" t="n">
        <v>20</v>
      </c>
    </row>
    <row r="421" customFormat="false" ht="15" hidden="false" customHeight="false" outlineLevel="0" collapsed="false">
      <c r="A421" s="28" t="str">
        <f aca="false">"YEAR"&amp;B421&amp;C421&amp;" "&amp;D421</f>
        <v>YEAR2009BMW 528I</v>
      </c>
      <c r="B421" s="52" t="n">
        <v>2009</v>
      </c>
      <c r="C421" s="7" t="s">
        <v>1666</v>
      </c>
      <c r="D421" s="28" t="s">
        <v>1764</v>
      </c>
      <c r="E421" s="7" t="s">
        <v>148</v>
      </c>
      <c r="F421" s="28" t="n">
        <v>21</v>
      </c>
    </row>
    <row r="422" customFormat="false" ht="15" hidden="false" customHeight="false" outlineLevel="0" collapsed="false">
      <c r="A422" s="28" t="str">
        <f aca="false">"YEAR"&amp;B422&amp;C422&amp;" "&amp;D422</f>
        <v>YEAR2009BMW 528I XDRIVE</v>
      </c>
      <c r="B422" s="52" t="n">
        <v>2009</v>
      </c>
      <c r="C422" s="7" t="s">
        <v>1666</v>
      </c>
      <c r="D422" s="28" t="s">
        <v>1765</v>
      </c>
      <c r="E422" s="7" t="s">
        <v>152</v>
      </c>
      <c r="F422" s="28" t="n">
        <v>20</v>
      </c>
    </row>
    <row r="423" customFormat="false" ht="15" hidden="false" customHeight="false" outlineLevel="0" collapsed="false">
      <c r="A423" s="28" t="str">
        <f aca="false">"YEAR"&amp;B423&amp;C423&amp;" "&amp;D423</f>
        <v>YEAR2009BMW 535I</v>
      </c>
      <c r="B423" s="52" t="n">
        <v>2009</v>
      </c>
      <c r="C423" s="7" t="s">
        <v>1666</v>
      </c>
      <c r="D423" s="28" t="s">
        <v>1766</v>
      </c>
      <c r="E423" s="7" t="s">
        <v>158</v>
      </c>
      <c r="F423" s="28" t="n">
        <v>20</v>
      </c>
    </row>
    <row r="424" customFormat="false" ht="15" hidden="false" customHeight="false" outlineLevel="0" collapsed="false">
      <c r="A424" s="28" t="str">
        <f aca="false">"YEAR"&amp;B424&amp;C424&amp;" "&amp;D424</f>
        <v>YEAR2009BMW 535I SPORT WAGON XDRIVE</v>
      </c>
      <c r="B424" s="52" t="n">
        <v>2009</v>
      </c>
      <c r="C424" s="7" t="s">
        <v>1666</v>
      </c>
      <c r="D424" s="28" t="s">
        <v>1767</v>
      </c>
      <c r="E424" s="7" t="s">
        <v>163</v>
      </c>
      <c r="F424" s="28" t="n">
        <v>19</v>
      </c>
    </row>
    <row r="425" customFormat="false" ht="15" hidden="false" customHeight="false" outlineLevel="0" collapsed="false">
      <c r="A425" s="28" t="str">
        <f aca="false">"YEAR"&amp;B425&amp;C425&amp;" "&amp;D425</f>
        <v>YEAR2009BMW 535I XDRIVE</v>
      </c>
      <c r="B425" s="52" t="n">
        <v>2009</v>
      </c>
      <c r="C425" s="7" t="s">
        <v>1666</v>
      </c>
      <c r="D425" s="28" t="s">
        <v>1768</v>
      </c>
      <c r="E425" s="7" t="s">
        <v>169</v>
      </c>
      <c r="F425" s="28" t="n">
        <v>20</v>
      </c>
    </row>
    <row r="426" customFormat="false" ht="15" hidden="false" customHeight="false" outlineLevel="0" collapsed="false">
      <c r="A426" s="28" t="str">
        <f aca="false">"YEAR"&amp;B426&amp;C426&amp;" "&amp;D426</f>
        <v>YEAR2009BMW 550I</v>
      </c>
      <c r="B426" s="52" t="n">
        <v>2009</v>
      </c>
      <c r="C426" s="7" t="s">
        <v>1666</v>
      </c>
      <c r="D426" s="28" t="s">
        <v>1769</v>
      </c>
      <c r="E426" s="7" t="s">
        <v>137</v>
      </c>
      <c r="F426" s="28" t="n">
        <v>18</v>
      </c>
    </row>
    <row r="427" customFormat="false" ht="15" hidden="false" customHeight="false" outlineLevel="0" collapsed="false">
      <c r="A427" s="28" t="str">
        <f aca="false">"YEAR"&amp;B427&amp;C427&amp;" "&amp;D427</f>
        <v>YEAR2009BMW 650CI</v>
      </c>
      <c r="B427" s="52" t="n">
        <v>2009</v>
      </c>
      <c r="C427" s="7" t="s">
        <v>1666</v>
      </c>
      <c r="D427" s="28" t="s">
        <v>1770</v>
      </c>
      <c r="E427" s="7" t="s">
        <v>141</v>
      </c>
      <c r="F427" s="28" t="n">
        <v>18</v>
      </c>
    </row>
    <row r="428" customFormat="false" ht="15" hidden="false" customHeight="false" outlineLevel="0" collapsed="false">
      <c r="A428" s="28" t="str">
        <f aca="false">"YEAR"&amp;B428&amp;C428&amp;" "&amp;D428</f>
        <v>YEAR2009BMW 650CI CONVERTIBLE</v>
      </c>
      <c r="B428" s="52" t="n">
        <v>2009</v>
      </c>
      <c r="C428" s="7" t="s">
        <v>1666</v>
      </c>
      <c r="D428" s="28" t="s">
        <v>1771</v>
      </c>
      <c r="E428" s="7" t="s">
        <v>154</v>
      </c>
      <c r="F428" s="28" t="n">
        <v>18</v>
      </c>
    </row>
    <row r="429" customFormat="false" ht="15" hidden="false" customHeight="false" outlineLevel="0" collapsed="false">
      <c r="A429" s="28" t="str">
        <f aca="false">"YEAR"&amp;B429&amp;C429&amp;" "&amp;D429</f>
        <v>YEAR2009BMW M3</v>
      </c>
      <c r="B429" s="52" t="n">
        <v>2009</v>
      </c>
      <c r="C429" s="7" t="s">
        <v>1666</v>
      </c>
      <c r="D429" s="28" t="s">
        <v>1740</v>
      </c>
      <c r="E429" s="7" t="s">
        <v>155</v>
      </c>
      <c r="F429" s="28" t="n">
        <v>16</v>
      </c>
    </row>
    <row r="430" customFormat="false" ht="15" hidden="false" customHeight="false" outlineLevel="0" collapsed="false">
      <c r="A430" s="28" t="str">
        <f aca="false">"YEAR"&amp;B430&amp;C430&amp;" "&amp;D430</f>
        <v>YEAR2009BMW M3 CONVERTIBLE</v>
      </c>
      <c r="B430" s="52" t="n">
        <v>2009</v>
      </c>
      <c r="C430" s="7" t="s">
        <v>1666</v>
      </c>
      <c r="D430" s="28" t="s">
        <v>1772</v>
      </c>
      <c r="E430" s="7" t="s">
        <v>160</v>
      </c>
      <c r="F430" s="28" t="n">
        <v>16</v>
      </c>
    </row>
    <row r="431" customFormat="false" ht="15" hidden="false" customHeight="false" outlineLevel="0" collapsed="false">
      <c r="A431" s="28" t="str">
        <f aca="false">"YEAR"&amp;B431&amp;C431&amp;" "&amp;D431</f>
        <v>YEAR2009BMW M3 COUPE</v>
      </c>
      <c r="B431" s="52" t="n">
        <v>2009</v>
      </c>
      <c r="C431" s="7" t="s">
        <v>1666</v>
      </c>
      <c r="D431" s="28" t="s">
        <v>1773</v>
      </c>
      <c r="E431" s="7" t="s">
        <v>197</v>
      </c>
      <c r="F431" s="28" t="n">
        <v>16</v>
      </c>
    </row>
    <row r="432" customFormat="false" ht="15" hidden="false" customHeight="false" outlineLevel="0" collapsed="false">
      <c r="A432" s="28" t="str">
        <f aca="false">"YEAR"&amp;B432&amp;C432&amp;" "&amp;D432</f>
        <v>YEAR2009BMW M5</v>
      </c>
      <c r="B432" s="52" t="n">
        <v>2009</v>
      </c>
      <c r="C432" s="7" t="s">
        <v>1666</v>
      </c>
      <c r="D432" s="28" t="s">
        <v>1741</v>
      </c>
      <c r="E432" s="7" t="s">
        <v>165</v>
      </c>
      <c r="F432" s="28" t="n">
        <v>13</v>
      </c>
    </row>
    <row r="433" customFormat="false" ht="15" hidden="false" customHeight="false" outlineLevel="0" collapsed="false">
      <c r="A433" s="28" t="str">
        <f aca="false">"YEAR"&amp;B433&amp;C433&amp;" "&amp;D433</f>
        <v>YEAR2009BMW M6</v>
      </c>
      <c r="B433" s="52" t="n">
        <v>2009</v>
      </c>
      <c r="C433" s="7" t="s">
        <v>1666</v>
      </c>
      <c r="D433" s="28" t="s">
        <v>1742</v>
      </c>
      <c r="E433" s="7" t="s">
        <v>178</v>
      </c>
      <c r="F433" s="28" t="n">
        <v>13</v>
      </c>
    </row>
    <row r="434" customFormat="false" ht="15" hidden="false" customHeight="false" outlineLevel="0" collapsed="false">
      <c r="A434" s="28" t="str">
        <f aca="false">"YEAR"&amp;B434&amp;C434&amp;" "&amp;D434</f>
        <v>YEAR2009BMW M6 CONVERTIBLE</v>
      </c>
      <c r="B434" s="52" t="n">
        <v>2009</v>
      </c>
      <c r="C434" s="7" t="s">
        <v>1666</v>
      </c>
      <c r="D434" s="28" t="s">
        <v>1774</v>
      </c>
      <c r="E434" s="7" t="s">
        <v>183</v>
      </c>
      <c r="F434" s="28" t="n">
        <v>13</v>
      </c>
    </row>
    <row r="435" customFormat="false" ht="15" hidden="false" customHeight="false" outlineLevel="0" collapsed="false">
      <c r="A435" s="28" t="str">
        <f aca="false">"YEAR"&amp;B435&amp;C435&amp;" "&amp;D435</f>
        <v>YEAR2009BMW X3 XDRIVE30I</v>
      </c>
      <c r="B435" s="52" t="n">
        <v>2009</v>
      </c>
      <c r="C435" s="7" t="s">
        <v>1666</v>
      </c>
      <c r="D435" s="28" t="s">
        <v>1775</v>
      </c>
      <c r="E435" s="7" t="s">
        <v>216</v>
      </c>
      <c r="F435" s="28" t="n">
        <v>20</v>
      </c>
    </row>
    <row r="436" customFormat="false" ht="15" hidden="false" customHeight="false" outlineLevel="0" collapsed="false">
      <c r="A436" s="28" t="str">
        <f aca="false">"YEAR"&amp;B436&amp;C436&amp;" "&amp;D436</f>
        <v>YEAR2009BMW X5 XDRIVE30I</v>
      </c>
      <c r="B436" s="52" t="n">
        <v>2009</v>
      </c>
      <c r="C436" s="7" t="s">
        <v>1666</v>
      </c>
      <c r="D436" s="28" t="s">
        <v>1776</v>
      </c>
      <c r="E436" s="7" t="s">
        <v>221</v>
      </c>
      <c r="F436" s="28" t="n">
        <v>18</v>
      </c>
    </row>
    <row r="437" customFormat="false" ht="15" hidden="false" customHeight="false" outlineLevel="0" collapsed="false">
      <c r="A437" s="28" t="str">
        <f aca="false">"YEAR"&amp;B437&amp;C437&amp;" "&amp;D437</f>
        <v>YEAR2009BMW X5 XDRIVE48I</v>
      </c>
      <c r="B437" s="52" t="n">
        <v>2009</v>
      </c>
      <c r="C437" s="7" t="s">
        <v>1666</v>
      </c>
      <c r="D437" s="28" t="s">
        <v>1777</v>
      </c>
      <c r="E437" s="7" t="s">
        <v>225</v>
      </c>
      <c r="F437" s="28" t="n">
        <v>16</v>
      </c>
    </row>
    <row r="438" customFormat="false" ht="15" hidden="false" customHeight="false" outlineLevel="0" collapsed="false">
      <c r="A438" s="28" t="str">
        <f aca="false">"YEAR"&amp;B438&amp;C438&amp;" "&amp;D438</f>
        <v>YEAR2008BMW 128I</v>
      </c>
      <c r="B438" s="52" t="n">
        <v>2008</v>
      </c>
      <c r="C438" s="7" t="s">
        <v>1666</v>
      </c>
      <c r="D438" s="28" t="s">
        <v>1747</v>
      </c>
      <c r="E438" s="7" t="s">
        <v>98</v>
      </c>
      <c r="F438" s="28" t="n">
        <v>21</v>
      </c>
    </row>
    <row r="439" customFormat="false" ht="15" hidden="false" customHeight="false" outlineLevel="0" collapsed="false">
      <c r="A439" s="28" t="str">
        <f aca="false">"YEAR"&amp;B439&amp;C439&amp;" "&amp;D439</f>
        <v>YEAR2008BMW 128I CONVERTIBLE</v>
      </c>
      <c r="B439" s="52" t="n">
        <v>2008</v>
      </c>
      <c r="C439" s="7" t="s">
        <v>1666</v>
      </c>
      <c r="D439" s="28" t="s">
        <v>1748</v>
      </c>
      <c r="E439" s="7" t="s">
        <v>103</v>
      </c>
      <c r="F439" s="28" t="n">
        <v>21</v>
      </c>
    </row>
    <row r="440" customFormat="false" ht="15" hidden="false" customHeight="false" outlineLevel="0" collapsed="false">
      <c r="A440" s="28" t="str">
        <f aca="false">"YEAR"&amp;B440&amp;C440&amp;" "&amp;D440</f>
        <v>YEAR2008BMW 135I</v>
      </c>
      <c r="B440" s="52" t="n">
        <v>2008</v>
      </c>
      <c r="C440" s="7" t="s">
        <v>1666</v>
      </c>
      <c r="D440" s="28" t="s">
        <v>1749</v>
      </c>
      <c r="E440" s="7" t="s">
        <v>107</v>
      </c>
      <c r="F440" s="28" t="n">
        <v>20</v>
      </c>
    </row>
    <row r="441" customFormat="false" ht="15" hidden="false" customHeight="false" outlineLevel="0" collapsed="false">
      <c r="A441" s="28" t="str">
        <f aca="false">"YEAR"&amp;B441&amp;C441&amp;" "&amp;D441</f>
        <v>YEAR2008BMW 135I CONVERTIBLE</v>
      </c>
      <c r="B441" s="52" t="n">
        <v>2008</v>
      </c>
      <c r="C441" s="7" t="s">
        <v>1666</v>
      </c>
      <c r="D441" s="28" t="s">
        <v>1750</v>
      </c>
      <c r="E441" s="7" t="s">
        <v>111</v>
      </c>
      <c r="F441" s="28" t="n">
        <v>20</v>
      </c>
    </row>
    <row r="442" customFormat="false" ht="15" hidden="false" customHeight="false" outlineLevel="0" collapsed="false">
      <c r="A442" s="28" t="str">
        <f aca="false">"YEAR"&amp;B442&amp;C442&amp;" "&amp;D442</f>
        <v>YEAR2008BMW 328CI</v>
      </c>
      <c r="B442" s="52" t="n">
        <v>2008</v>
      </c>
      <c r="C442" s="7" t="s">
        <v>1666</v>
      </c>
      <c r="D442" s="28" t="s">
        <v>1751</v>
      </c>
      <c r="E442" s="7" t="s">
        <v>94</v>
      </c>
      <c r="F442" s="28" t="n">
        <v>21</v>
      </c>
    </row>
    <row r="443" customFormat="false" ht="15" hidden="false" customHeight="false" outlineLevel="0" collapsed="false">
      <c r="A443" s="28" t="str">
        <f aca="false">"YEAR"&amp;B443&amp;C443&amp;" "&amp;D443</f>
        <v>YEAR2008BMW 328CI CONVERTIBLE</v>
      </c>
      <c r="B443" s="52" t="n">
        <v>2008</v>
      </c>
      <c r="C443" s="7" t="s">
        <v>1666</v>
      </c>
      <c r="D443" s="28" t="s">
        <v>1752</v>
      </c>
      <c r="E443" s="7" t="s">
        <v>99</v>
      </c>
      <c r="F443" s="28" t="n">
        <v>20</v>
      </c>
    </row>
    <row r="444" customFormat="false" ht="15" hidden="false" customHeight="false" outlineLevel="0" collapsed="false">
      <c r="A444" s="28" t="str">
        <f aca="false">"YEAR"&amp;B444&amp;C444&amp;" "&amp;D444</f>
        <v>YEAR2008BMW 328CXI</v>
      </c>
      <c r="B444" s="52" t="n">
        <v>2008</v>
      </c>
      <c r="C444" s="7" t="s">
        <v>1666</v>
      </c>
      <c r="D444" s="28" t="s">
        <v>1778</v>
      </c>
      <c r="E444" s="7" t="s">
        <v>104</v>
      </c>
      <c r="F444" s="28" t="n">
        <v>20</v>
      </c>
    </row>
    <row r="445" customFormat="false" ht="15" hidden="false" customHeight="false" outlineLevel="0" collapsed="false">
      <c r="A445" s="28" t="str">
        <f aca="false">"YEAR"&amp;B445&amp;C445&amp;" "&amp;D445</f>
        <v>YEAR2008BMW 328I</v>
      </c>
      <c r="B445" s="52" t="n">
        <v>2008</v>
      </c>
      <c r="C445" s="7" t="s">
        <v>1666</v>
      </c>
      <c r="D445" s="28" t="s">
        <v>1754</v>
      </c>
      <c r="E445" s="7" t="s">
        <v>108</v>
      </c>
      <c r="F445" s="28" t="n">
        <v>21</v>
      </c>
    </row>
    <row r="446" customFormat="false" ht="15" hidden="false" customHeight="false" outlineLevel="0" collapsed="false">
      <c r="A446" s="28" t="str">
        <f aca="false">"YEAR"&amp;B446&amp;C446&amp;" "&amp;D446</f>
        <v>YEAR2008BMW 328I SPORT WAGON</v>
      </c>
      <c r="B446" s="52" t="n">
        <v>2008</v>
      </c>
      <c r="C446" s="7" t="s">
        <v>1666</v>
      </c>
      <c r="D446" s="28" t="s">
        <v>1755</v>
      </c>
      <c r="E446" s="7" t="s">
        <v>112</v>
      </c>
      <c r="F446" s="28" t="n">
        <v>20</v>
      </c>
    </row>
    <row r="447" customFormat="false" ht="15" hidden="false" customHeight="false" outlineLevel="0" collapsed="false">
      <c r="A447" s="28" t="str">
        <f aca="false">"YEAR"&amp;B447&amp;C447&amp;" "&amp;D447</f>
        <v>YEAR2008BMW 328XI</v>
      </c>
      <c r="B447" s="52" t="n">
        <v>2008</v>
      </c>
      <c r="C447" s="7" t="s">
        <v>1666</v>
      </c>
      <c r="D447" s="28" t="s">
        <v>1779</v>
      </c>
      <c r="E447" s="7" t="s">
        <v>115</v>
      </c>
      <c r="F447" s="28" t="n">
        <v>20</v>
      </c>
    </row>
    <row r="448" customFormat="false" ht="15" hidden="false" customHeight="false" outlineLevel="0" collapsed="false">
      <c r="A448" s="28" t="str">
        <f aca="false">"YEAR"&amp;B448&amp;C448&amp;" "&amp;D448</f>
        <v>YEAR2008BMW 328XI SPORT WAGON</v>
      </c>
      <c r="B448" s="52" t="n">
        <v>2008</v>
      </c>
      <c r="C448" s="7" t="s">
        <v>1666</v>
      </c>
      <c r="D448" s="28" t="s">
        <v>1780</v>
      </c>
      <c r="E448" s="7" t="s">
        <v>119</v>
      </c>
      <c r="F448" s="28" t="n">
        <v>20</v>
      </c>
    </row>
    <row r="449" customFormat="false" ht="15" hidden="false" customHeight="false" outlineLevel="0" collapsed="false">
      <c r="A449" s="28" t="str">
        <f aca="false">"YEAR"&amp;B449&amp;C449&amp;" "&amp;D449</f>
        <v>YEAR2008BMW 335CI</v>
      </c>
      <c r="B449" s="52" t="n">
        <v>2008</v>
      </c>
      <c r="C449" s="7" t="s">
        <v>1666</v>
      </c>
      <c r="D449" s="28" t="s">
        <v>1758</v>
      </c>
      <c r="E449" s="7" t="s">
        <v>123</v>
      </c>
      <c r="F449" s="28" t="n">
        <v>20</v>
      </c>
    </row>
    <row r="450" customFormat="false" ht="15" hidden="false" customHeight="false" outlineLevel="0" collapsed="false">
      <c r="A450" s="28" t="str">
        <f aca="false">"YEAR"&amp;B450&amp;C450&amp;" "&amp;D450</f>
        <v>YEAR2008BMW 335CI CONVERTIBLE</v>
      </c>
      <c r="B450" s="52" t="n">
        <v>2008</v>
      </c>
      <c r="C450" s="7" t="s">
        <v>1666</v>
      </c>
      <c r="D450" s="28" t="s">
        <v>1759</v>
      </c>
      <c r="E450" s="7" t="s">
        <v>126</v>
      </c>
      <c r="F450" s="28" t="n">
        <v>20</v>
      </c>
    </row>
    <row r="451" customFormat="false" ht="15" hidden="false" customHeight="false" outlineLevel="0" collapsed="false">
      <c r="A451" s="28" t="str">
        <f aca="false">"YEAR"&amp;B451&amp;C451&amp;" "&amp;D451</f>
        <v>YEAR2008BMW 335CXI</v>
      </c>
      <c r="B451" s="52" t="n">
        <v>2008</v>
      </c>
      <c r="C451" s="7" t="s">
        <v>1666</v>
      </c>
      <c r="D451" s="28" t="s">
        <v>1781</v>
      </c>
      <c r="E451" s="7" t="s">
        <v>153</v>
      </c>
      <c r="F451" s="28" t="n">
        <v>19</v>
      </c>
    </row>
    <row r="452" customFormat="false" ht="15" hidden="false" customHeight="false" outlineLevel="0" collapsed="false">
      <c r="A452" s="28" t="str">
        <f aca="false">"YEAR"&amp;B452&amp;C452&amp;" "&amp;D452</f>
        <v>YEAR2008BMW 335I</v>
      </c>
      <c r="B452" s="52" t="n">
        <v>2008</v>
      </c>
      <c r="C452" s="7" t="s">
        <v>1666</v>
      </c>
      <c r="D452" s="28" t="s">
        <v>1762</v>
      </c>
      <c r="E452" s="7" t="s">
        <v>129</v>
      </c>
      <c r="F452" s="28" t="n">
        <v>20</v>
      </c>
    </row>
    <row r="453" customFormat="false" ht="15" hidden="false" customHeight="false" outlineLevel="0" collapsed="false">
      <c r="A453" s="28" t="str">
        <f aca="false">"YEAR"&amp;B453&amp;C453&amp;" "&amp;D453</f>
        <v>YEAR2008BMW 335XI</v>
      </c>
      <c r="B453" s="52" t="n">
        <v>2008</v>
      </c>
      <c r="C453" s="7" t="s">
        <v>1666</v>
      </c>
      <c r="D453" s="28" t="s">
        <v>1782</v>
      </c>
      <c r="E453" s="7" t="s">
        <v>133</v>
      </c>
      <c r="F453" s="28" t="n">
        <v>19</v>
      </c>
    </row>
    <row r="454" customFormat="false" ht="15" hidden="false" customHeight="false" outlineLevel="0" collapsed="false">
      <c r="A454" s="28" t="str">
        <f aca="false">"YEAR"&amp;B454&amp;C454&amp;" "&amp;D454</f>
        <v>YEAR2008BMW 528I</v>
      </c>
      <c r="B454" s="52" t="n">
        <v>2008</v>
      </c>
      <c r="C454" s="7" t="s">
        <v>1666</v>
      </c>
      <c r="D454" s="28" t="s">
        <v>1764</v>
      </c>
      <c r="E454" s="7" t="s">
        <v>148</v>
      </c>
      <c r="F454" s="28" t="n">
        <v>21</v>
      </c>
    </row>
    <row r="455" customFormat="false" ht="15" hidden="false" customHeight="false" outlineLevel="0" collapsed="false">
      <c r="A455" s="28" t="str">
        <f aca="false">"YEAR"&amp;B455&amp;C455&amp;" "&amp;D455</f>
        <v>YEAR2008BMW 528XI</v>
      </c>
      <c r="B455" s="52" t="n">
        <v>2008</v>
      </c>
      <c r="C455" s="7" t="s">
        <v>1666</v>
      </c>
      <c r="D455" s="28" t="s">
        <v>1783</v>
      </c>
      <c r="E455" s="7" t="s">
        <v>174</v>
      </c>
      <c r="F455" s="28" t="n">
        <v>20</v>
      </c>
    </row>
    <row r="456" customFormat="false" ht="15" hidden="false" customHeight="false" outlineLevel="0" collapsed="false">
      <c r="A456" s="28" t="str">
        <f aca="false">"YEAR"&amp;B456&amp;C456&amp;" "&amp;D456</f>
        <v>YEAR2008BMW 535I</v>
      </c>
      <c r="B456" s="52" t="n">
        <v>2008</v>
      </c>
      <c r="C456" s="7" t="s">
        <v>1666</v>
      </c>
      <c r="D456" s="28" t="s">
        <v>1766</v>
      </c>
      <c r="E456" s="7" t="s">
        <v>158</v>
      </c>
      <c r="F456" s="28" t="n">
        <v>20</v>
      </c>
    </row>
    <row r="457" customFormat="false" ht="15" hidden="false" customHeight="false" outlineLevel="0" collapsed="false">
      <c r="A457" s="28" t="str">
        <f aca="false">"YEAR"&amp;B457&amp;C457&amp;" "&amp;D457</f>
        <v>YEAR2008BMW 535XI</v>
      </c>
      <c r="B457" s="52" t="n">
        <v>2008</v>
      </c>
      <c r="C457" s="7" t="s">
        <v>1666</v>
      </c>
      <c r="D457" s="28" t="s">
        <v>1784</v>
      </c>
      <c r="E457" s="7" t="s">
        <v>182</v>
      </c>
      <c r="F457" s="28" t="n">
        <v>19</v>
      </c>
    </row>
    <row r="458" customFormat="false" ht="15" hidden="false" customHeight="false" outlineLevel="0" collapsed="false">
      <c r="A458" s="28" t="str">
        <f aca="false">"YEAR"&amp;B458&amp;C458&amp;" "&amp;D458</f>
        <v>YEAR2008BMW 535XI SPORT WAGON</v>
      </c>
      <c r="B458" s="52" t="n">
        <v>2008</v>
      </c>
      <c r="C458" s="7" t="s">
        <v>1666</v>
      </c>
      <c r="D458" s="28" t="s">
        <v>1785</v>
      </c>
      <c r="E458" s="7" t="s">
        <v>187</v>
      </c>
      <c r="F458" s="28" t="n">
        <v>18</v>
      </c>
    </row>
    <row r="459" customFormat="false" ht="15" hidden="false" customHeight="false" outlineLevel="0" collapsed="false">
      <c r="A459" s="28" t="str">
        <f aca="false">"YEAR"&amp;B459&amp;C459&amp;" "&amp;D459</f>
        <v>YEAR2008BMW 550I</v>
      </c>
      <c r="B459" s="52" t="n">
        <v>2008</v>
      </c>
      <c r="C459" s="7" t="s">
        <v>1666</v>
      </c>
      <c r="D459" s="28" t="s">
        <v>1769</v>
      </c>
      <c r="E459" s="7" t="s">
        <v>137</v>
      </c>
      <c r="F459" s="28" t="n">
        <v>18</v>
      </c>
    </row>
    <row r="460" customFormat="false" ht="15" hidden="false" customHeight="false" outlineLevel="0" collapsed="false">
      <c r="A460" s="28" t="str">
        <f aca="false">"YEAR"&amp;B460&amp;C460&amp;" "&amp;D460</f>
        <v>YEAR2008BMW 650CI</v>
      </c>
      <c r="B460" s="52" t="n">
        <v>2008</v>
      </c>
      <c r="C460" s="7" t="s">
        <v>1666</v>
      </c>
      <c r="D460" s="28" t="s">
        <v>1770</v>
      </c>
      <c r="E460" s="7" t="s">
        <v>141</v>
      </c>
      <c r="F460" s="28" t="n">
        <v>18</v>
      </c>
    </row>
    <row r="461" customFormat="false" ht="15" hidden="false" customHeight="false" outlineLevel="0" collapsed="false">
      <c r="A461" s="28" t="str">
        <f aca="false">"YEAR"&amp;B461&amp;C461&amp;" "&amp;D461</f>
        <v>YEAR2008BMW 650CI CONVERTIBLE</v>
      </c>
      <c r="B461" s="52" t="n">
        <v>2008</v>
      </c>
      <c r="C461" s="7" t="s">
        <v>1666</v>
      </c>
      <c r="D461" s="28" t="s">
        <v>1771</v>
      </c>
      <c r="E461" s="7" t="s">
        <v>154</v>
      </c>
      <c r="F461" s="28" t="n">
        <v>16</v>
      </c>
    </row>
    <row r="462" customFormat="false" ht="15" hidden="false" customHeight="false" outlineLevel="0" collapsed="false">
      <c r="A462" s="28" t="str">
        <f aca="false">"YEAR"&amp;B462&amp;C462&amp;" "&amp;D462</f>
        <v>YEAR2008BMW 750I</v>
      </c>
      <c r="B462" s="52" t="n">
        <v>2008</v>
      </c>
      <c r="C462" s="7" t="s">
        <v>1666</v>
      </c>
      <c r="D462" s="28" t="s">
        <v>1786</v>
      </c>
      <c r="E462" s="7" t="s">
        <v>159</v>
      </c>
      <c r="F462" s="28" t="n">
        <v>18</v>
      </c>
    </row>
    <row r="463" customFormat="false" ht="15" hidden="false" customHeight="false" outlineLevel="0" collapsed="false">
      <c r="A463" s="28" t="str">
        <f aca="false">"YEAR"&amp;B463&amp;C463&amp;" "&amp;D463</f>
        <v>YEAR2008BMW 750LI</v>
      </c>
      <c r="B463" s="52" t="n">
        <v>2008</v>
      </c>
      <c r="C463" s="7" t="s">
        <v>1666</v>
      </c>
      <c r="D463" s="28" t="s">
        <v>1787</v>
      </c>
      <c r="E463" s="7" t="s">
        <v>164</v>
      </c>
      <c r="F463" s="28" t="n">
        <v>18</v>
      </c>
    </row>
    <row r="464" customFormat="false" ht="15" hidden="false" customHeight="false" outlineLevel="0" collapsed="false">
      <c r="A464" s="28" t="str">
        <f aca="false">"YEAR"&amp;B464&amp;C464&amp;" "&amp;D464</f>
        <v>YEAR2008BMW 760LI</v>
      </c>
      <c r="B464" s="52" t="n">
        <v>2008</v>
      </c>
      <c r="C464" s="7" t="s">
        <v>1666</v>
      </c>
      <c r="D464" s="28" t="s">
        <v>1788</v>
      </c>
      <c r="E464" s="7" t="s">
        <v>149</v>
      </c>
      <c r="F464" s="28" t="n">
        <v>15</v>
      </c>
    </row>
    <row r="465" customFormat="false" ht="15" hidden="false" customHeight="false" outlineLevel="0" collapsed="false">
      <c r="A465" s="28" t="str">
        <f aca="false">"YEAR"&amp;B465&amp;C465&amp;" "&amp;D465</f>
        <v>YEAR2008BMW M3</v>
      </c>
      <c r="B465" s="52" t="n">
        <v>2008</v>
      </c>
      <c r="C465" s="7" t="s">
        <v>1666</v>
      </c>
      <c r="D465" s="28" t="s">
        <v>1740</v>
      </c>
      <c r="E465" s="7" t="s">
        <v>155</v>
      </c>
      <c r="F465" s="28" t="n">
        <v>16</v>
      </c>
    </row>
    <row r="466" customFormat="false" ht="15" hidden="false" customHeight="false" outlineLevel="0" collapsed="false">
      <c r="A466" s="28" t="str">
        <f aca="false">"YEAR"&amp;B466&amp;C466&amp;" "&amp;D466</f>
        <v>YEAR2008BMW M3 CONVERTIBLE</v>
      </c>
      <c r="B466" s="52" t="n">
        <v>2008</v>
      </c>
      <c r="C466" s="7" t="s">
        <v>1666</v>
      </c>
      <c r="D466" s="28" t="s">
        <v>1772</v>
      </c>
      <c r="E466" s="7" t="s">
        <v>160</v>
      </c>
      <c r="F466" s="28" t="n">
        <v>16</v>
      </c>
    </row>
    <row r="467" customFormat="false" ht="15" hidden="false" customHeight="false" outlineLevel="0" collapsed="false">
      <c r="A467" s="28" t="str">
        <f aca="false">"YEAR"&amp;B467&amp;C467&amp;" "&amp;D467</f>
        <v>YEAR2008BMW M3 COUPE</v>
      </c>
      <c r="B467" s="52" t="n">
        <v>2008</v>
      </c>
      <c r="C467" s="7" t="s">
        <v>1666</v>
      </c>
      <c r="D467" s="28" t="s">
        <v>1773</v>
      </c>
      <c r="E467" s="7" t="s">
        <v>197</v>
      </c>
      <c r="F467" s="28" t="n">
        <v>16</v>
      </c>
    </row>
    <row r="468" customFormat="false" ht="15" hidden="false" customHeight="false" outlineLevel="0" collapsed="false">
      <c r="A468" s="28" t="str">
        <f aca="false">"YEAR"&amp;B468&amp;C468&amp;" "&amp;D468</f>
        <v>YEAR2008BMW M5</v>
      </c>
      <c r="B468" s="52" t="n">
        <v>2008</v>
      </c>
      <c r="C468" s="7" t="s">
        <v>1666</v>
      </c>
      <c r="D468" s="28" t="s">
        <v>1741</v>
      </c>
      <c r="E468" s="7" t="s">
        <v>165</v>
      </c>
      <c r="F468" s="28" t="n">
        <v>13</v>
      </c>
    </row>
    <row r="469" customFormat="false" ht="15" hidden="false" customHeight="false" outlineLevel="0" collapsed="false">
      <c r="A469" s="28" t="str">
        <f aca="false">"YEAR"&amp;B469&amp;C469&amp;" "&amp;D469</f>
        <v>YEAR2008BMW M6</v>
      </c>
      <c r="B469" s="52" t="n">
        <v>2008</v>
      </c>
      <c r="C469" s="7" t="s">
        <v>1666</v>
      </c>
      <c r="D469" s="28" t="s">
        <v>1742</v>
      </c>
      <c r="E469" s="7" t="s">
        <v>178</v>
      </c>
      <c r="F469" s="28" t="n">
        <v>13</v>
      </c>
    </row>
    <row r="470" customFormat="false" ht="15" hidden="false" customHeight="false" outlineLevel="0" collapsed="false">
      <c r="A470" s="28" t="str">
        <f aca="false">"YEAR"&amp;B470&amp;C470&amp;" "&amp;D470</f>
        <v>YEAR2008BMW M6 CONVERTIBLE</v>
      </c>
      <c r="B470" s="52" t="n">
        <v>2008</v>
      </c>
      <c r="C470" s="7" t="s">
        <v>1666</v>
      </c>
      <c r="D470" s="28" t="s">
        <v>1774</v>
      </c>
      <c r="E470" s="7" t="s">
        <v>183</v>
      </c>
      <c r="F470" s="28" t="n">
        <v>13</v>
      </c>
    </row>
    <row r="471" customFormat="false" ht="15" hidden="false" customHeight="false" outlineLevel="0" collapsed="false">
      <c r="A471" s="28" t="str">
        <f aca="false">"YEAR"&amp;B471&amp;C471&amp;" "&amp;D471</f>
        <v>YEAR2008BMW X3 3.0SI</v>
      </c>
      <c r="B471" s="52" t="n">
        <v>2008</v>
      </c>
      <c r="C471" s="7" t="s">
        <v>1666</v>
      </c>
      <c r="D471" s="28" t="s">
        <v>1789</v>
      </c>
      <c r="E471" s="7" t="s">
        <v>192</v>
      </c>
      <c r="F471" s="28" t="n">
        <v>19</v>
      </c>
    </row>
    <row r="472" customFormat="false" ht="15" hidden="false" customHeight="false" outlineLevel="0" collapsed="false">
      <c r="A472" s="28" t="str">
        <f aca="false">"YEAR"&amp;B472&amp;C472&amp;" "&amp;D472</f>
        <v>YEAR2008BMW X5 3.0SI</v>
      </c>
      <c r="B472" s="52" t="n">
        <v>2008</v>
      </c>
      <c r="C472" s="7" t="s">
        <v>1666</v>
      </c>
      <c r="D472" s="28" t="s">
        <v>1790</v>
      </c>
      <c r="E472" s="7" t="s">
        <v>198</v>
      </c>
      <c r="F472" s="28" t="n">
        <v>18</v>
      </c>
    </row>
    <row r="473" customFormat="false" ht="15" hidden="false" customHeight="false" outlineLevel="0" collapsed="false">
      <c r="A473" s="28" t="str">
        <f aca="false">"YEAR"&amp;B473&amp;C473&amp;" "&amp;D473</f>
        <v>YEAR2008BMW X5 4.8I</v>
      </c>
      <c r="B473" s="52" t="n">
        <v>2008</v>
      </c>
      <c r="C473" s="7" t="s">
        <v>1666</v>
      </c>
      <c r="D473" s="28" t="s">
        <v>1791</v>
      </c>
      <c r="E473" s="7" t="s">
        <v>201</v>
      </c>
      <c r="F473" s="28" t="n">
        <v>16</v>
      </c>
    </row>
    <row r="474" customFormat="false" ht="15" hidden="false" customHeight="false" outlineLevel="0" collapsed="false">
      <c r="A474" s="28" t="str">
        <f aca="false">"YEAR"&amp;B474&amp;C474&amp;" "&amp;D474</f>
        <v>YEAR2008BMW X6 XDRIVE35I</v>
      </c>
      <c r="B474" s="52" t="n">
        <v>2008</v>
      </c>
      <c r="C474" s="7" t="s">
        <v>1666</v>
      </c>
      <c r="D474" s="28" t="s">
        <v>1792</v>
      </c>
      <c r="E474" s="7" t="s">
        <v>246</v>
      </c>
      <c r="F474" s="28" t="n">
        <v>17</v>
      </c>
    </row>
    <row r="475" customFormat="false" ht="15" hidden="false" customHeight="false" outlineLevel="0" collapsed="false">
      <c r="A475" s="28" t="str">
        <f aca="false">"YEAR"&amp;B475&amp;C475&amp;" "&amp;D475</f>
        <v>YEAR2008BMW X6 XDRIVE50I</v>
      </c>
      <c r="B475" s="52" t="n">
        <v>2008</v>
      </c>
      <c r="C475" s="7" t="s">
        <v>1666</v>
      </c>
      <c r="D475" s="28" t="s">
        <v>1793</v>
      </c>
      <c r="E475" s="7" t="s">
        <v>250</v>
      </c>
      <c r="F475" s="28" t="n">
        <v>15</v>
      </c>
    </row>
    <row r="476" customFormat="false" ht="15" hidden="false" customHeight="false" outlineLevel="0" collapsed="false">
      <c r="A476" s="28" t="str">
        <f aca="false">"YEAR"&amp;B476&amp;C476&amp;" "&amp;D476</f>
        <v>YEAR2008BMW Z4 3.0I</v>
      </c>
      <c r="B476" s="52" t="n">
        <v>2008</v>
      </c>
      <c r="C476" s="7" t="s">
        <v>1666</v>
      </c>
      <c r="D476" s="28" t="s">
        <v>1794</v>
      </c>
      <c r="E476" s="7" t="s">
        <v>206</v>
      </c>
      <c r="F476" s="28" t="n">
        <v>21</v>
      </c>
    </row>
    <row r="477" customFormat="false" ht="15" hidden="false" customHeight="false" outlineLevel="0" collapsed="false">
      <c r="A477" s="28" t="str">
        <f aca="false">"YEAR"&amp;B477&amp;C477&amp;" "&amp;D477</f>
        <v>YEAR2008BMW Z4 3.0SI</v>
      </c>
      <c r="B477" s="52" t="n">
        <v>2008</v>
      </c>
      <c r="C477" s="7" t="s">
        <v>1666</v>
      </c>
      <c r="D477" s="28" t="s">
        <v>1795</v>
      </c>
      <c r="E477" s="7" t="s">
        <v>211</v>
      </c>
      <c r="F477" s="28" t="n">
        <v>21</v>
      </c>
    </row>
    <row r="478" customFormat="false" ht="15" hidden="false" customHeight="false" outlineLevel="0" collapsed="false">
      <c r="A478" s="28" t="str">
        <f aca="false">"YEAR"&amp;B478&amp;C478&amp;" "&amp;D478</f>
        <v>YEAR2008BMW Z4 COUPE</v>
      </c>
      <c r="B478" s="52" t="n">
        <v>2008</v>
      </c>
      <c r="C478" s="7" t="s">
        <v>1666</v>
      </c>
      <c r="D478" s="28" t="s">
        <v>1796</v>
      </c>
      <c r="E478" s="7" t="s">
        <v>217</v>
      </c>
      <c r="F478" s="28" t="n">
        <v>21</v>
      </c>
    </row>
    <row r="479" customFormat="false" ht="15" hidden="false" customHeight="false" outlineLevel="0" collapsed="false">
      <c r="A479" s="28" t="str">
        <f aca="false">"YEAR"&amp;B479&amp;C479&amp;" "&amp;D479</f>
        <v>YEAR2008BMW Z4 M COUPE</v>
      </c>
      <c r="B479" s="52" t="n">
        <v>2008</v>
      </c>
      <c r="C479" s="7" t="s">
        <v>1666</v>
      </c>
      <c r="D479" s="28" t="s">
        <v>1797</v>
      </c>
      <c r="E479" s="7" t="s">
        <v>222</v>
      </c>
      <c r="F479" s="28" t="n">
        <v>18</v>
      </c>
    </row>
    <row r="480" customFormat="false" ht="15" hidden="false" customHeight="false" outlineLevel="0" collapsed="false">
      <c r="A480" s="28" t="str">
        <f aca="false">"YEAR"&amp;B480&amp;C480&amp;" "&amp;D480</f>
        <v>YEAR2008BMW Z4 M ROADSTER</v>
      </c>
      <c r="B480" s="52" t="n">
        <v>2008</v>
      </c>
      <c r="C480" s="7" t="s">
        <v>1666</v>
      </c>
      <c r="D480" s="28" t="s">
        <v>1798</v>
      </c>
      <c r="E480" s="7" t="s">
        <v>226</v>
      </c>
      <c r="F480" s="28" t="n">
        <v>18</v>
      </c>
    </row>
    <row r="481" customFormat="false" ht="15" hidden="false" customHeight="false" outlineLevel="0" collapsed="false">
      <c r="A481" s="28" t="str">
        <f aca="false">"YEAR"&amp;B481&amp;C481&amp;" "&amp;D481</f>
        <v>YEAR2007BMW 328CI</v>
      </c>
      <c r="B481" s="52" t="n">
        <v>2007</v>
      </c>
      <c r="C481" s="7" t="s">
        <v>1666</v>
      </c>
      <c r="D481" s="54" t="s">
        <v>1751</v>
      </c>
      <c r="E481" s="7" t="s">
        <v>94</v>
      </c>
      <c r="F481" s="54" t="n">
        <v>24</v>
      </c>
    </row>
    <row r="482" customFormat="false" ht="15" hidden="false" customHeight="false" outlineLevel="0" collapsed="false">
      <c r="A482" s="28" t="str">
        <f aca="false">"YEAR"&amp;B482&amp;C482&amp;" "&amp;D482</f>
        <v>YEAR2007BMW 328CI CONVERTIBLE</v>
      </c>
      <c r="B482" s="52" t="n">
        <v>2007</v>
      </c>
      <c r="C482" s="7" t="s">
        <v>1666</v>
      </c>
      <c r="D482" s="54" t="s">
        <v>1752</v>
      </c>
      <c r="E482" s="7" t="s">
        <v>99</v>
      </c>
      <c r="F482" s="54" t="n">
        <v>24</v>
      </c>
    </row>
    <row r="483" customFormat="false" ht="15" hidden="false" customHeight="false" outlineLevel="0" collapsed="false">
      <c r="A483" s="28" t="str">
        <f aca="false">"YEAR"&amp;B483&amp;C483&amp;" "&amp;D483</f>
        <v>YEAR2007BMW 328CXI</v>
      </c>
      <c r="B483" s="52" t="n">
        <v>2007</v>
      </c>
      <c r="C483" s="7" t="s">
        <v>1666</v>
      </c>
      <c r="D483" s="54" t="s">
        <v>1778</v>
      </c>
      <c r="E483" s="7" t="s">
        <v>104</v>
      </c>
      <c r="F483" s="54" t="n">
        <v>23</v>
      </c>
    </row>
    <row r="484" customFormat="false" ht="15" hidden="false" customHeight="false" outlineLevel="0" collapsed="false">
      <c r="A484" s="28" t="str">
        <f aca="false">"YEAR"&amp;B484&amp;C484&amp;" "&amp;D484</f>
        <v>YEAR2007BMW 328I</v>
      </c>
      <c r="B484" s="52" t="n">
        <v>2007</v>
      </c>
      <c r="C484" s="7" t="s">
        <v>1666</v>
      </c>
      <c r="D484" s="54" t="s">
        <v>1754</v>
      </c>
      <c r="E484" s="7" t="s">
        <v>108</v>
      </c>
      <c r="F484" s="54" t="n">
        <v>24</v>
      </c>
    </row>
    <row r="485" customFormat="false" ht="15" hidden="false" customHeight="false" outlineLevel="0" collapsed="false">
      <c r="A485" s="28" t="str">
        <f aca="false">"YEAR"&amp;B485&amp;C485&amp;" "&amp;D485</f>
        <v>YEAR2007BMW 328I SPORT WAGON</v>
      </c>
      <c r="B485" s="52" t="n">
        <v>2007</v>
      </c>
      <c r="C485" s="7" t="s">
        <v>1666</v>
      </c>
      <c r="D485" s="54" t="s">
        <v>1755</v>
      </c>
      <c r="E485" s="7" t="s">
        <v>112</v>
      </c>
      <c r="F485" s="54" t="n">
        <v>24</v>
      </c>
    </row>
    <row r="486" customFormat="false" ht="15" hidden="false" customHeight="false" outlineLevel="0" collapsed="false">
      <c r="A486" s="28" t="str">
        <f aca="false">"YEAR"&amp;B486&amp;C486&amp;" "&amp;D486</f>
        <v>YEAR2007BMW 328XI</v>
      </c>
      <c r="B486" s="52" t="n">
        <v>2007</v>
      </c>
      <c r="C486" s="7" t="s">
        <v>1666</v>
      </c>
      <c r="D486" s="54" t="s">
        <v>1779</v>
      </c>
      <c r="E486" s="7" t="s">
        <v>115</v>
      </c>
      <c r="F486" s="54" t="n">
        <v>23</v>
      </c>
    </row>
    <row r="487" customFormat="false" ht="15" hidden="false" customHeight="false" outlineLevel="0" collapsed="false">
      <c r="A487" s="28" t="str">
        <f aca="false">"YEAR"&amp;B487&amp;C487&amp;" "&amp;D487</f>
        <v>YEAR2007BMW 328XI SPORT WAGON</v>
      </c>
      <c r="B487" s="52" t="n">
        <v>2007</v>
      </c>
      <c r="C487" s="7" t="s">
        <v>1666</v>
      </c>
      <c r="D487" s="54" t="s">
        <v>1780</v>
      </c>
      <c r="E487" s="7" t="s">
        <v>119</v>
      </c>
      <c r="F487" s="54" t="n">
        <v>23</v>
      </c>
    </row>
    <row r="488" customFormat="false" ht="15" hidden="false" customHeight="false" outlineLevel="0" collapsed="false">
      <c r="A488" s="28" t="str">
        <f aca="false">"YEAR"&amp;B488&amp;C488&amp;" "&amp;D488</f>
        <v>YEAR2007BMW 335CI</v>
      </c>
      <c r="B488" s="52" t="n">
        <v>2007</v>
      </c>
      <c r="C488" s="7" t="s">
        <v>1666</v>
      </c>
      <c r="D488" s="54" t="s">
        <v>1758</v>
      </c>
      <c r="E488" s="7" t="s">
        <v>123</v>
      </c>
      <c r="F488" s="54" t="n">
        <v>23</v>
      </c>
    </row>
    <row r="489" customFormat="false" ht="15" hidden="false" customHeight="false" outlineLevel="0" collapsed="false">
      <c r="A489" s="28" t="str">
        <f aca="false">"YEAR"&amp;B489&amp;C489&amp;" "&amp;D489</f>
        <v>YEAR2007BMW 335CI CONVERTIBLE</v>
      </c>
      <c r="B489" s="52" t="n">
        <v>2007</v>
      </c>
      <c r="C489" s="7" t="s">
        <v>1666</v>
      </c>
      <c r="D489" s="54" t="s">
        <v>1759</v>
      </c>
      <c r="E489" s="7" t="s">
        <v>126</v>
      </c>
      <c r="F489" s="54" t="n">
        <v>23</v>
      </c>
    </row>
    <row r="490" customFormat="false" ht="15" hidden="false" customHeight="false" outlineLevel="0" collapsed="false">
      <c r="A490" s="28" t="str">
        <f aca="false">"YEAR"&amp;B490&amp;C490&amp;" "&amp;D490</f>
        <v>YEAR2007BMW 335I</v>
      </c>
      <c r="B490" s="52" t="n">
        <v>2007</v>
      </c>
      <c r="C490" s="7" t="s">
        <v>1666</v>
      </c>
      <c r="D490" s="54" t="s">
        <v>1762</v>
      </c>
      <c r="E490" s="7" t="s">
        <v>129</v>
      </c>
      <c r="F490" s="54" t="n">
        <v>23</v>
      </c>
    </row>
    <row r="491" customFormat="false" ht="15" hidden="false" customHeight="false" outlineLevel="0" collapsed="false">
      <c r="A491" s="28" t="str">
        <f aca="false">"YEAR"&amp;B491&amp;C491&amp;" "&amp;D491</f>
        <v>YEAR2007BMW 335XI</v>
      </c>
      <c r="B491" s="52" t="n">
        <v>2007</v>
      </c>
      <c r="C491" s="7" t="s">
        <v>1666</v>
      </c>
      <c r="D491" s="54" t="s">
        <v>1782</v>
      </c>
      <c r="E491" s="7" t="s">
        <v>133</v>
      </c>
      <c r="F491" s="54" t="n">
        <v>22</v>
      </c>
    </row>
    <row r="492" customFormat="false" ht="15" hidden="false" customHeight="false" outlineLevel="0" collapsed="false">
      <c r="A492" s="28" t="str">
        <f aca="false">"YEAR"&amp;B492&amp;C492&amp;" "&amp;D492</f>
        <v>YEAR2007BMW 525I</v>
      </c>
      <c r="B492" s="52" t="n">
        <v>2007</v>
      </c>
      <c r="C492" s="7" t="s">
        <v>1666</v>
      </c>
      <c r="D492" s="54" t="s">
        <v>1799</v>
      </c>
      <c r="E492" s="7" t="s">
        <v>120</v>
      </c>
      <c r="F492" s="54" t="n">
        <v>24</v>
      </c>
    </row>
    <row r="493" customFormat="false" ht="15" hidden="false" customHeight="false" outlineLevel="0" collapsed="false">
      <c r="A493" s="28" t="str">
        <f aca="false">"YEAR"&amp;B493&amp;C493&amp;" "&amp;D493</f>
        <v>YEAR2007BMW 525XI</v>
      </c>
      <c r="B493" s="52" t="n">
        <v>2007</v>
      </c>
      <c r="C493" s="7" t="s">
        <v>1666</v>
      </c>
      <c r="D493" s="54" t="s">
        <v>1800</v>
      </c>
      <c r="E493" s="7" t="s">
        <v>124</v>
      </c>
      <c r="F493" s="54" t="n">
        <v>23</v>
      </c>
    </row>
    <row r="494" customFormat="false" ht="15" hidden="false" customHeight="false" outlineLevel="0" collapsed="false">
      <c r="A494" s="28" t="str">
        <f aca="false">"YEAR"&amp;B494&amp;C494&amp;" "&amp;D494</f>
        <v>YEAR2007BMW 530I</v>
      </c>
      <c r="B494" s="52" t="n">
        <v>2007</v>
      </c>
      <c r="C494" s="7" t="s">
        <v>1666</v>
      </c>
      <c r="D494" s="54" t="s">
        <v>1801</v>
      </c>
      <c r="E494" s="7" t="s">
        <v>127</v>
      </c>
      <c r="F494" s="54" t="n">
        <v>22</v>
      </c>
    </row>
    <row r="495" customFormat="false" ht="15" hidden="false" customHeight="false" outlineLevel="0" collapsed="false">
      <c r="A495" s="28" t="str">
        <f aca="false">"YEAR"&amp;B495&amp;C495&amp;" "&amp;D495</f>
        <v>YEAR2007BMW 530XI</v>
      </c>
      <c r="B495" s="52" t="n">
        <v>2007</v>
      </c>
      <c r="C495" s="7" t="s">
        <v>1666</v>
      </c>
      <c r="D495" s="54" t="s">
        <v>1802</v>
      </c>
      <c r="E495" s="7" t="s">
        <v>130</v>
      </c>
      <c r="F495" s="54" t="n">
        <v>23</v>
      </c>
    </row>
    <row r="496" customFormat="false" ht="15" hidden="false" customHeight="false" outlineLevel="0" collapsed="false">
      <c r="A496" s="28" t="str">
        <f aca="false">"YEAR"&amp;B496&amp;C496&amp;" "&amp;D496</f>
        <v>YEAR2007BMW 530XI SPORT WAGON</v>
      </c>
      <c r="B496" s="52" t="n">
        <v>2007</v>
      </c>
      <c r="C496" s="7" t="s">
        <v>1666</v>
      </c>
      <c r="D496" s="54" t="s">
        <v>1803</v>
      </c>
      <c r="E496" s="7" t="s">
        <v>134</v>
      </c>
      <c r="F496" s="54" t="n">
        <v>23</v>
      </c>
    </row>
    <row r="497" customFormat="false" ht="15" hidden="false" customHeight="false" outlineLevel="0" collapsed="false">
      <c r="A497" s="28" t="str">
        <f aca="false">"YEAR"&amp;B497&amp;C497&amp;" "&amp;D497</f>
        <v>YEAR2007BMW 550I</v>
      </c>
      <c r="B497" s="52" t="n">
        <v>2007</v>
      </c>
      <c r="C497" s="7" t="s">
        <v>1666</v>
      </c>
      <c r="D497" s="54" t="s">
        <v>1769</v>
      </c>
      <c r="E497" s="7" t="s">
        <v>137</v>
      </c>
      <c r="F497" s="54" t="n">
        <v>18</v>
      </c>
    </row>
    <row r="498" customFormat="false" ht="15" hidden="false" customHeight="false" outlineLevel="0" collapsed="false">
      <c r="A498" s="28" t="str">
        <f aca="false">"YEAR"&amp;B498&amp;C498&amp;" "&amp;D498</f>
        <v>YEAR2007BMW 650CI</v>
      </c>
      <c r="B498" s="52" t="n">
        <v>2007</v>
      </c>
      <c r="C498" s="7" t="s">
        <v>1666</v>
      </c>
      <c r="D498" s="54" t="s">
        <v>1770</v>
      </c>
      <c r="E498" s="7" t="s">
        <v>141</v>
      </c>
      <c r="F498" s="54" t="n">
        <v>18</v>
      </c>
    </row>
    <row r="499" customFormat="false" ht="15" hidden="false" customHeight="false" outlineLevel="0" collapsed="false">
      <c r="A499" s="28" t="str">
        <f aca="false">"YEAR"&amp;B499&amp;C499&amp;" "&amp;D499</f>
        <v>YEAR2007BMW 650CI CONVERTIBLE</v>
      </c>
      <c r="B499" s="52" t="n">
        <v>2007</v>
      </c>
      <c r="C499" s="7" t="s">
        <v>1666</v>
      </c>
      <c r="D499" s="54" t="s">
        <v>1771</v>
      </c>
      <c r="E499" s="7" t="s">
        <v>154</v>
      </c>
      <c r="F499" s="54" t="n">
        <v>17</v>
      </c>
    </row>
    <row r="500" customFormat="false" ht="15" hidden="false" customHeight="false" outlineLevel="0" collapsed="false">
      <c r="A500" s="28" t="str">
        <f aca="false">"YEAR"&amp;B500&amp;C500&amp;" "&amp;D500</f>
        <v>YEAR2007BMW 750I</v>
      </c>
      <c r="B500" s="52" t="n">
        <v>2007</v>
      </c>
      <c r="C500" s="7" t="s">
        <v>1666</v>
      </c>
      <c r="D500" s="54" t="s">
        <v>1786</v>
      </c>
      <c r="E500" s="7" t="s">
        <v>159</v>
      </c>
      <c r="F500" s="54" t="n">
        <v>20</v>
      </c>
    </row>
    <row r="501" customFormat="false" ht="15" hidden="false" customHeight="false" outlineLevel="0" collapsed="false">
      <c r="A501" s="28" t="str">
        <f aca="false">"YEAR"&amp;B501&amp;C501&amp;" "&amp;D501</f>
        <v>YEAR2007BMW 750LI</v>
      </c>
      <c r="B501" s="52" t="n">
        <v>2007</v>
      </c>
      <c r="C501" s="7" t="s">
        <v>1666</v>
      </c>
      <c r="D501" s="54" t="s">
        <v>1787</v>
      </c>
      <c r="E501" s="7" t="s">
        <v>164</v>
      </c>
      <c r="F501" s="54" t="n">
        <v>20</v>
      </c>
    </row>
    <row r="502" customFormat="false" ht="15" hidden="false" customHeight="false" outlineLevel="0" collapsed="false">
      <c r="A502" s="28" t="str">
        <f aca="false">"YEAR"&amp;B502&amp;C502&amp;" "&amp;D502</f>
        <v>YEAR2007BMW 760LI</v>
      </c>
      <c r="B502" s="52" t="n">
        <v>2007</v>
      </c>
      <c r="C502" s="7" t="s">
        <v>1666</v>
      </c>
      <c r="D502" s="54" t="s">
        <v>1788</v>
      </c>
      <c r="E502" s="7" t="s">
        <v>149</v>
      </c>
      <c r="F502" s="54" t="n">
        <v>17</v>
      </c>
    </row>
    <row r="503" customFormat="false" ht="15" hidden="false" customHeight="false" outlineLevel="0" collapsed="false">
      <c r="A503" s="28" t="str">
        <f aca="false">"YEAR"&amp;B503&amp;C503&amp;" "&amp;D503</f>
        <v>YEAR2007BMW M5</v>
      </c>
      <c r="B503" s="52" t="n">
        <v>2007</v>
      </c>
      <c r="C503" s="7" t="s">
        <v>1666</v>
      </c>
      <c r="D503" s="54" t="s">
        <v>1741</v>
      </c>
      <c r="E503" s="7" t="s">
        <v>165</v>
      </c>
      <c r="F503" s="54" t="n">
        <v>14</v>
      </c>
    </row>
    <row r="504" customFormat="false" ht="15" hidden="false" customHeight="false" outlineLevel="0" collapsed="false">
      <c r="A504" s="28" t="str">
        <f aca="false">"YEAR"&amp;B504&amp;C504&amp;" "&amp;D504</f>
        <v>YEAR2007BMW M6</v>
      </c>
      <c r="B504" s="52" t="n">
        <v>2007</v>
      </c>
      <c r="C504" s="7" t="s">
        <v>1666</v>
      </c>
      <c r="D504" s="54" t="s">
        <v>1742</v>
      </c>
      <c r="E504" s="7" t="s">
        <v>178</v>
      </c>
      <c r="F504" s="54" t="n">
        <v>14</v>
      </c>
    </row>
    <row r="505" customFormat="false" ht="15" hidden="false" customHeight="false" outlineLevel="0" collapsed="false">
      <c r="A505" s="28" t="str">
        <f aca="false">"YEAR"&amp;B505&amp;C505&amp;" "&amp;D505</f>
        <v>YEAR2007BMW M6 CONVERTIBLE</v>
      </c>
      <c r="B505" s="52" t="n">
        <v>2007</v>
      </c>
      <c r="C505" s="7" t="s">
        <v>1666</v>
      </c>
      <c r="D505" s="54" t="s">
        <v>1774</v>
      </c>
      <c r="E505" s="7" t="s">
        <v>183</v>
      </c>
      <c r="F505" s="54" t="n">
        <v>14</v>
      </c>
    </row>
    <row r="506" customFormat="false" ht="15" hidden="false" customHeight="false" outlineLevel="0" collapsed="false">
      <c r="A506" s="28" t="str">
        <f aca="false">"YEAR"&amp;B506&amp;C506&amp;" "&amp;D506</f>
        <v>YEAR2007BMW X3 3.0I</v>
      </c>
      <c r="B506" s="52" t="n">
        <v>2007</v>
      </c>
      <c r="C506" s="7" t="s">
        <v>1666</v>
      </c>
      <c r="D506" s="54" t="s">
        <v>1804</v>
      </c>
      <c r="E506" s="7" t="s">
        <v>188</v>
      </c>
      <c r="F506" s="54" t="n">
        <v>22</v>
      </c>
    </row>
    <row r="507" customFormat="false" ht="15" hidden="false" customHeight="false" outlineLevel="0" collapsed="false">
      <c r="A507" s="28" t="str">
        <f aca="false">"YEAR"&amp;B507&amp;C507&amp;" "&amp;D507</f>
        <v>YEAR2007BMW X3 3.0SI</v>
      </c>
      <c r="B507" s="52" t="n">
        <v>2007</v>
      </c>
      <c r="C507" s="7" t="s">
        <v>1666</v>
      </c>
      <c r="D507" s="54" t="s">
        <v>1789</v>
      </c>
      <c r="E507" s="7" t="s">
        <v>192</v>
      </c>
      <c r="F507" s="54" t="n">
        <v>22</v>
      </c>
    </row>
    <row r="508" customFormat="false" ht="15" hidden="false" customHeight="false" outlineLevel="0" collapsed="false">
      <c r="A508" s="28" t="str">
        <f aca="false">"YEAR"&amp;B508&amp;C508&amp;" "&amp;D508</f>
        <v>YEAR2007BMW X5 3.0SI</v>
      </c>
      <c r="B508" s="52" t="n">
        <v>2007</v>
      </c>
      <c r="C508" s="7" t="s">
        <v>1666</v>
      </c>
      <c r="D508" s="54" t="s">
        <v>1790</v>
      </c>
      <c r="E508" s="7" t="s">
        <v>198</v>
      </c>
      <c r="F508" s="54" t="n">
        <v>19</v>
      </c>
    </row>
    <row r="509" customFormat="false" ht="15" hidden="false" customHeight="false" outlineLevel="0" collapsed="false">
      <c r="A509" s="28" t="str">
        <f aca="false">"YEAR"&amp;B509&amp;C509&amp;" "&amp;D509</f>
        <v>YEAR2007BMW X5 4.8I</v>
      </c>
      <c r="B509" s="52" t="n">
        <v>2007</v>
      </c>
      <c r="C509" s="7" t="s">
        <v>1666</v>
      </c>
      <c r="D509" s="54" t="s">
        <v>1791</v>
      </c>
      <c r="E509" s="7" t="s">
        <v>201</v>
      </c>
      <c r="F509" s="54" t="n">
        <v>17</v>
      </c>
    </row>
    <row r="510" customFormat="false" ht="15" hidden="false" customHeight="false" outlineLevel="0" collapsed="false">
      <c r="A510" s="28" t="str">
        <f aca="false">"YEAR"&amp;B510&amp;C510&amp;" "&amp;D510</f>
        <v>YEAR2007BMW Z4 3.0I</v>
      </c>
      <c r="B510" s="52" t="n">
        <v>2007</v>
      </c>
      <c r="C510" s="7" t="s">
        <v>1666</v>
      </c>
      <c r="D510" s="54" t="s">
        <v>1794</v>
      </c>
      <c r="E510" s="7" t="s">
        <v>206</v>
      </c>
      <c r="F510" s="54" t="n">
        <v>24</v>
      </c>
    </row>
    <row r="511" customFormat="false" ht="15" hidden="false" customHeight="false" outlineLevel="0" collapsed="false">
      <c r="A511" s="28" t="str">
        <f aca="false">"YEAR"&amp;B511&amp;C511&amp;" "&amp;D511</f>
        <v>YEAR2007BMW Z4 3.0SI</v>
      </c>
      <c r="B511" s="52" t="n">
        <v>2007</v>
      </c>
      <c r="C511" s="7" t="s">
        <v>1666</v>
      </c>
      <c r="D511" s="54" t="s">
        <v>1795</v>
      </c>
      <c r="E511" s="7" t="s">
        <v>211</v>
      </c>
      <c r="F511" s="54" t="n">
        <v>24</v>
      </c>
    </row>
    <row r="512" customFormat="false" ht="15" hidden="false" customHeight="false" outlineLevel="0" collapsed="false">
      <c r="A512" s="28" t="str">
        <f aca="false">"YEAR"&amp;B512&amp;C512&amp;" "&amp;D512</f>
        <v>YEAR2007BMW Z4 COUPE</v>
      </c>
      <c r="B512" s="52" t="n">
        <v>2007</v>
      </c>
      <c r="C512" s="7" t="s">
        <v>1666</v>
      </c>
      <c r="D512" s="54" t="s">
        <v>1796</v>
      </c>
      <c r="E512" s="7" t="s">
        <v>217</v>
      </c>
      <c r="F512" s="54" t="n">
        <v>24</v>
      </c>
    </row>
    <row r="513" customFormat="false" ht="15" hidden="false" customHeight="false" outlineLevel="0" collapsed="false">
      <c r="A513" s="28" t="str">
        <f aca="false">"YEAR"&amp;B513&amp;C513&amp;" "&amp;D513</f>
        <v>YEAR2007BMW Z4 M COUPE</v>
      </c>
      <c r="B513" s="52" t="n">
        <v>2007</v>
      </c>
      <c r="C513" s="7" t="s">
        <v>1666</v>
      </c>
      <c r="D513" s="54" t="s">
        <v>1797</v>
      </c>
      <c r="E513" s="7" t="s">
        <v>222</v>
      </c>
      <c r="F513" s="54" t="n">
        <v>19</v>
      </c>
    </row>
    <row r="514" customFormat="false" ht="15" hidden="false" customHeight="false" outlineLevel="0" collapsed="false">
      <c r="A514" s="28" t="str">
        <f aca="false">"YEAR"&amp;B514&amp;C514&amp;" "&amp;D514</f>
        <v>YEAR2007BMW Z4 M ROADSTER</v>
      </c>
      <c r="B514" s="52" t="n">
        <v>2007</v>
      </c>
      <c r="C514" s="7" t="s">
        <v>1666</v>
      </c>
      <c r="D514" s="54" t="s">
        <v>1798</v>
      </c>
      <c r="E514" s="7" t="s">
        <v>226</v>
      </c>
      <c r="F514" s="54" t="n">
        <v>19</v>
      </c>
    </row>
    <row r="515" customFormat="false" ht="15" hidden="false" customHeight="false" outlineLevel="0" collapsed="false">
      <c r="A515" s="28" t="str">
        <f aca="false">"YEAR"&amp;B515&amp;C515&amp;" "&amp;D515</f>
        <v>YEAR2006BMW 325CI</v>
      </c>
      <c r="B515" s="52" t="n">
        <v>2006</v>
      </c>
      <c r="C515" s="7" t="s">
        <v>1666</v>
      </c>
      <c r="D515" s="28" t="s">
        <v>1805</v>
      </c>
      <c r="E515" s="7" t="s">
        <v>86</v>
      </c>
      <c r="F515" s="28" t="n">
        <v>22</v>
      </c>
    </row>
    <row r="516" customFormat="false" ht="15" hidden="false" customHeight="false" outlineLevel="0" collapsed="false">
      <c r="A516" s="28" t="str">
        <f aca="false">"YEAR"&amp;B516&amp;C516&amp;" "&amp;D516</f>
        <v>YEAR2006BMW 325CI CONVERTIBLE</v>
      </c>
      <c r="B516" s="52" t="n">
        <v>2006</v>
      </c>
      <c r="C516" s="7" t="s">
        <v>1666</v>
      </c>
      <c r="D516" s="28" t="s">
        <v>1806</v>
      </c>
      <c r="E516" s="7" t="s">
        <v>88</v>
      </c>
      <c r="F516" s="28" t="n">
        <v>21</v>
      </c>
    </row>
    <row r="517" customFormat="false" ht="15" hidden="false" customHeight="false" outlineLevel="0" collapsed="false">
      <c r="A517" s="28" t="str">
        <f aca="false">"YEAR"&amp;B517&amp;C517&amp;" "&amp;D517</f>
        <v>YEAR2006BMW 325I</v>
      </c>
      <c r="B517" s="52" t="n">
        <v>2006</v>
      </c>
      <c r="C517" s="7" t="s">
        <v>1666</v>
      </c>
      <c r="D517" s="28" t="s">
        <v>1807</v>
      </c>
      <c r="E517" s="7" t="s">
        <v>92</v>
      </c>
      <c r="F517" s="28" t="n">
        <v>24</v>
      </c>
    </row>
    <row r="518" customFormat="false" ht="15" hidden="false" customHeight="false" outlineLevel="0" collapsed="false">
      <c r="A518" s="28" t="str">
        <f aca="false">"YEAR"&amp;B518&amp;C518&amp;" "&amp;D518</f>
        <v>YEAR2006BMW 325XI</v>
      </c>
      <c r="B518" s="52" t="n">
        <v>2006</v>
      </c>
      <c r="C518" s="7" t="s">
        <v>1666</v>
      </c>
      <c r="D518" s="28" t="s">
        <v>1808</v>
      </c>
      <c r="E518" s="7" t="s">
        <v>95</v>
      </c>
      <c r="F518" s="28" t="n">
        <v>23</v>
      </c>
    </row>
    <row r="519" customFormat="false" ht="15" hidden="false" customHeight="false" outlineLevel="0" collapsed="false">
      <c r="A519" s="28" t="str">
        <f aca="false">"YEAR"&amp;B519&amp;C519&amp;" "&amp;D519</f>
        <v>YEAR2006BMW 325XI SPORT WAGON</v>
      </c>
      <c r="B519" s="52" t="n">
        <v>2006</v>
      </c>
      <c r="C519" s="7" t="s">
        <v>1666</v>
      </c>
      <c r="D519" s="28" t="s">
        <v>1809</v>
      </c>
      <c r="E519" s="7" t="s">
        <v>100</v>
      </c>
      <c r="F519" s="28" t="n">
        <v>23</v>
      </c>
    </row>
    <row r="520" customFormat="false" ht="15" hidden="false" customHeight="false" outlineLevel="0" collapsed="false">
      <c r="A520" s="28" t="str">
        <f aca="false">"YEAR"&amp;B520&amp;C520&amp;" "&amp;D520</f>
        <v>YEAR2006BMW 330CI</v>
      </c>
      <c r="B520" s="52" t="n">
        <v>2006</v>
      </c>
      <c r="C520" s="7" t="s">
        <v>1666</v>
      </c>
      <c r="D520" s="28" t="s">
        <v>1810</v>
      </c>
      <c r="E520" s="7" t="s">
        <v>105</v>
      </c>
      <c r="F520" s="28" t="n">
        <v>22</v>
      </c>
    </row>
    <row r="521" customFormat="false" ht="15" hidden="false" customHeight="false" outlineLevel="0" collapsed="false">
      <c r="A521" s="28" t="str">
        <f aca="false">"YEAR"&amp;B521&amp;C521&amp;" "&amp;D521</f>
        <v>YEAR2006BMW 330CI CONVERTIBLE</v>
      </c>
      <c r="B521" s="52" t="n">
        <v>2006</v>
      </c>
      <c r="C521" s="7" t="s">
        <v>1666</v>
      </c>
      <c r="D521" s="28" t="s">
        <v>1811</v>
      </c>
      <c r="E521" s="7" t="s">
        <v>109</v>
      </c>
      <c r="F521" s="28" t="n">
        <v>21</v>
      </c>
    </row>
    <row r="522" customFormat="false" ht="15" hidden="false" customHeight="false" outlineLevel="0" collapsed="false">
      <c r="A522" s="28" t="str">
        <f aca="false">"YEAR"&amp;B522&amp;C522&amp;" "&amp;D522</f>
        <v>YEAR2006BMW 330I</v>
      </c>
      <c r="B522" s="52" t="n">
        <v>2006</v>
      </c>
      <c r="C522" s="7" t="s">
        <v>1666</v>
      </c>
      <c r="D522" s="28" t="s">
        <v>1812</v>
      </c>
      <c r="E522" s="7" t="s">
        <v>113</v>
      </c>
      <c r="F522" s="28" t="n">
        <v>22</v>
      </c>
    </row>
    <row r="523" customFormat="false" ht="15" hidden="false" customHeight="false" outlineLevel="0" collapsed="false">
      <c r="A523" s="28" t="str">
        <f aca="false">"YEAR"&amp;B523&amp;C523&amp;" "&amp;D523</f>
        <v>YEAR2006BMW 330XI</v>
      </c>
      <c r="B523" s="52" t="n">
        <v>2006</v>
      </c>
      <c r="C523" s="7" t="s">
        <v>1666</v>
      </c>
      <c r="D523" s="28" t="s">
        <v>1813</v>
      </c>
      <c r="E523" s="7" t="s">
        <v>116</v>
      </c>
      <c r="F523" s="28" t="n">
        <v>23</v>
      </c>
    </row>
    <row r="524" customFormat="false" ht="15" hidden="false" customHeight="false" outlineLevel="0" collapsed="false">
      <c r="A524" s="28" t="str">
        <f aca="false">"YEAR"&amp;B524&amp;C524&amp;" "&amp;D524</f>
        <v>YEAR2006BMW 525I</v>
      </c>
      <c r="B524" s="52" t="n">
        <v>2006</v>
      </c>
      <c r="C524" s="7" t="s">
        <v>1666</v>
      </c>
      <c r="D524" s="28" t="s">
        <v>1799</v>
      </c>
      <c r="E524" s="7" t="s">
        <v>120</v>
      </c>
      <c r="F524" s="28" t="n">
        <v>24</v>
      </c>
    </row>
    <row r="525" customFormat="false" ht="15" hidden="false" customHeight="false" outlineLevel="0" collapsed="false">
      <c r="A525" s="28" t="str">
        <f aca="false">"YEAR"&amp;B525&amp;C525&amp;" "&amp;D525</f>
        <v>YEAR2006BMW 525XI</v>
      </c>
      <c r="B525" s="52" t="n">
        <v>2006</v>
      </c>
      <c r="C525" s="7" t="s">
        <v>1666</v>
      </c>
      <c r="D525" s="28" t="s">
        <v>1800</v>
      </c>
      <c r="E525" s="7" t="s">
        <v>124</v>
      </c>
      <c r="F525" s="28" t="n">
        <v>23</v>
      </c>
    </row>
    <row r="526" customFormat="false" ht="15" hidden="false" customHeight="false" outlineLevel="0" collapsed="false">
      <c r="A526" s="28" t="str">
        <f aca="false">"YEAR"&amp;B526&amp;C526&amp;" "&amp;D526</f>
        <v>YEAR2006BMW 530I</v>
      </c>
      <c r="B526" s="52" t="n">
        <v>2006</v>
      </c>
      <c r="C526" s="7" t="s">
        <v>1666</v>
      </c>
      <c r="D526" s="28" t="s">
        <v>1801</v>
      </c>
      <c r="E526" s="7" t="s">
        <v>127</v>
      </c>
      <c r="F526" s="28" t="n">
        <v>22</v>
      </c>
    </row>
    <row r="527" customFormat="false" ht="15" hidden="false" customHeight="false" outlineLevel="0" collapsed="false">
      <c r="A527" s="28" t="str">
        <f aca="false">"YEAR"&amp;B527&amp;C527&amp;" "&amp;D527</f>
        <v>YEAR2006BMW 530XI</v>
      </c>
      <c r="B527" s="52" t="n">
        <v>2006</v>
      </c>
      <c r="C527" s="7" t="s">
        <v>1666</v>
      </c>
      <c r="D527" s="28" t="s">
        <v>1802</v>
      </c>
      <c r="E527" s="7" t="s">
        <v>130</v>
      </c>
      <c r="F527" s="28" t="n">
        <v>23</v>
      </c>
    </row>
    <row r="528" customFormat="false" ht="15" hidden="false" customHeight="false" outlineLevel="0" collapsed="false">
      <c r="A528" s="28" t="str">
        <f aca="false">"YEAR"&amp;B528&amp;C528&amp;" "&amp;D528</f>
        <v>YEAR2006BMW 530XI SPORT WAGON</v>
      </c>
      <c r="B528" s="52" t="n">
        <v>2006</v>
      </c>
      <c r="C528" s="7" t="s">
        <v>1666</v>
      </c>
      <c r="D528" s="28" t="s">
        <v>1803</v>
      </c>
      <c r="E528" s="7" t="s">
        <v>134</v>
      </c>
      <c r="F528" s="28" t="n">
        <v>23</v>
      </c>
    </row>
    <row r="529" customFormat="false" ht="15" hidden="false" customHeight="false" outlineLevel="0" collapsed="false">
      <c r="A529" s="28" t="str">
        <f aca="false">"YEAR"&amp;B529&amp;C529&amp;" "&amp;D529</f>
        <v>YEAR2006BMW 550I</v>
      </c>
      <c r="B529" s="52" t="n">
        <v>2006</v>
      </c>
      <c r="C529" s="7" t="s">
        <v>1666</v>
      </c>
      <c r="D529" s="28" t="s">
        <v>1769</v>
      </c>
      <c r="E529" s="7" t="s">
        <v>137</v>
      </c>
      <c r="F529" s="28" t="n">
        <v>18</v>
      </c>
    </row>
    <row r="530" customFormat="false" ht="15" hidden="false" customHeight="false" outlineLevel="0" collapsed="false">
      <c r="A530" s="28" t="str">
        <f aca="false">"YEAR"&amp;B530&amp;C530&amp;" "&amp;D530</f>
        <v>YEAR2006BMW 650CI</v>
      </c>
      <c r="B530" s="52" t="n">
        <v>2006</v>
      </c>
      <c r="C530" s="7" t="s">
        <v>1666</v>
      </c>
      <c r="D530" s="28" t="s">
        <v>1770</v>
      </c>
      <c r="E530" s="7" t="s">
        <v>141</v>
      </c>
      <c r="F530" s="28" t="n">
        <v>18</v>
      </c>
    </row>
    <row r="531" customFormat="false" ht="15" hidden="false" customHeight="false" outlineLevel="0" collapsed="false">
      <c r="A531" s="28" t="str">
        <f aca="false">"YEAR"&amp;B531&amp;C531&amp;" "&amp;D531</f>
        <v>YEAR2006BMW 650CI CONVERTIBLE</v>
      </c>
      <c r="B531" s="52" t="n">
        <v>2006</v>
      </c>
      <c r="C531" s="7" t="s">
        <v>1666</v>
      </c>
      <c r="D531" s="28" t="s">
        <v>1771</v>
      </c>
      <c r="E531" s="7" t="s">
        <v>154</v>
      </c>
      <c r="F531" s="28" t="n">
        <v>17</v>
      </c>
    </row>
    <row r="532" customFormat="false" ht="15" hidden="false" customHeight="false" outlineLevel="0" collapsed="false">
      <c r="A532" s="28" t="str">
        <f aca="false">"YEAR"&amp;B532&amp;C532&amp;" "&amp;D532</f>
        <v>YEAR2006BMW 750I</v>
      </c>
      <c r="B532" s="52" t="n">
        <v>2006</v>
      </c>
      <c r="C532" s="7" t="s">
        <v>1666</v>
      </c>
      <c r="D532" s="28" t="s">
        <v>1786</v>
      </c>
      <c r="E532" s="7" t="s">
        <v>159</v>
      </c>
      <c r="F532" s="28" t="n">
        <v>20</v>
      </c>
    </row>
    <row r="533" customFormat="false" ht="15" hidden="false" customHeight="false" outlineLevel="0" collapsed="false">
      <c r="A533" s="28" t="str">
        <f aca="false">"YEAR"&amp;B533&amp;C533&amp;" "&amp;D533</f>
        <v>YEAR2006BMW 750LI</v>
      </c>
      <c r="B533" s="52" t="n">
        <v>2006</v>
      </c>
      <c r="C533" s="7" t="s">
        <v>1666</v>
      </c>
      <c r="D533" s="28" t="s">
        <v>1787</v>
      </c>
      <c r="E533" s="7" t="s">
        <v>164</v>
      </c>
      <c r="F533" s="28" t="n">
        <v>20</v>
      </c>
    </row>
    <row r="534" customFormat="false" ht="15" hidden="false" customHeight="false" outlineLevel="0" collapsed="false">
      <c r="A534" s="28" t="str">
        <f aca="false">"YEAR"&amp;B534&amp;C534&amp;" "&amp;D534</f>
        <v>YEAR2006BMW 760I</v>
      </c>
      <c r="B534" s="52" t="n">
        <v>2006</v>
      </c>
      <c r="C534" s="7" t="s">
        <v>1666</v>
      </c>
      <c r="D534" s="28" t="s">
        <v>1814</v>
      </c>
      <c r="E534" s="7" t="s">
        <v>145</v>
      </c>
      <c r="F534" s="28" t="n">
        <v>17</v>
      </c>
    </row>
    <row r="535" customFormat="false" ht="15" hidden="false" customHeight="false" outlineLevel="0" collapsed="false">
      <c r="A535" s="28" t="str">
        <f aca="false">"YEAR"&amp;B535&amp;C535&amp;" "&amp;D535</f>
        <v>YEAR2006BMW 760LI</v>
      </c>
      <c r="B535" s="52" t="n">
        <v>2006</v>
      </c>
      <c r="C535" s="7" t="s">
        <v>1666</v>
      </c>
      <c r="D535" s="28" t="s">
        <v>1788</v>
      </c>
      <c r="E535" s="7" t="s">
        <v>149</v>
      </c>
      <c r="F535" s="28" t="n">
        <v>17</v>
      </c>
    </row>
    <row r="536" customFormat="false" ht="15" hidden="false" customHeight="false" outlineLevel="0" collapsed="false">
      <c r="A536" s="28" t="str">
        <f aca="false">"YEAR"&amp;B536&amp;C536&amp;" "&amp;D536</f>
        <v>YEAR2006BMW M3</v>
      </c>
      <c r="B536" s="52" t="n">
        <v>2006</v>
      </c>
      <c r="C536" s="7" t="s">
        <v>1666</v>
      </c>
      <c r="D536" s="28" t="s">
        <v>1740</v>
      </c>
      <c r="E536" s="7" t="s">
        <v>155</v>
      </c>
      <c r="F536" s="28" t="n">
        <v>19</v>
      </c>
    </row>
    <row r="537" customFormat="false" ht="15" hidden="false" customHeight="false" outlineLevel="0" collapsed="false">
      <c r="A537" s="28" t="str">
        <f aca="false">"YEAR"&amp;B537&amp;C537&amp;" "&amp;D537</f>
        <v>YEAR2006BMW M3 CONVERTIBLE</v>
      </c>
      <c r="B537" s="52" t="n">
        <v>2006</v>
      </c>
      <c r="C537" s="7" t="s">
        <v>1666</v>
      </c>
      <c r="D537" s="28" t="s">
        <v>1772</v>
      </c>
      <c r="E537" s="7" t="s">
        <v>160</v>
      </c>
      <c r="F537" s="28" t="n">
        <v>18</v>
      </c>
    </row>
    <row r="538" customFormat="false" ht="15" hidden="false" customHeight="false" outlineLevel="0" collapsed="false">
      <c r="A538" s="28" t="str">
        <f aca="false">"YEAR"&amp;B538&amp;C538&amp;" "&amp;D538</f>
        <v>YEAR2006BMW M5</v>
      </c>
      <c r="B538" s="52" t="n">
        <v>2006</v>
      </c>
      <c r="C538" s="7" t="s">
        <v>1666</v>
      </c>
      <c r="D538" s="28" t="s">
        <v>1741</v>
      </c>
      <c r="E538" s="7" t="s">
        <v>165</v>
      </c>
      <c r="F538" s="28" t="n">
        <v>14</v>
      </c>
    </row>
    <row r="539" customFormat="false" ht="15" hidden="false" customHeight="false" outlineLevel="0" collapsed="false">
      <c r="A539" s="28" t="str">
        <f aca="false">"YEAR"&amp;B539&amp;C539&amp;" "&amp;D539</f>
        <v>YEAR2006BMW X3</v>
      </c>
      <c r="B539" s="52" t="n">
        <v>2006</v>
      </c>
      <c r="C539" s="7" t="s">
        <v>1666</v>
      </c>
      <c r="D539" s="28" t="s">
        <v>1815</v>
      </c>
      <c r="E539" s="7" t="s">
        <v>170</v>
      </c>
      <c r="F539" s="28" t="n">
        <v>19</v>
      </c>
    </row>
    <row r="540" customFormat="false" ht="15" hidden="false" customHeight="false" outlineLevel="0" collapsed="false">
      <c r="A540" s="28" t="str">
        <f aca="false">"YEAR"&amp;B540&amp;C540&amp;" "&amp;D540</f>
        <v>YEAR2006BMW X5</v>
      </c>
      <c r="B540" s="52" t="n">
        <v>2006</v>
      </c>
      <c r="C540" s="7" t="s">
        <v>1666</v>
      </c>
      <c r="D540" s="28" t="s">
        <v>1816</v>
      </c>
      <c r="E540" s="7" t="s">
        <v>175</v>
      </c>
      <c r="F540" s="28" t="n">
        <v>18</v>
      </c>
    </row>
    <row r="541" customFormat="false" ht="15" hidden="false" customHeight="false" outlineLevel="0" collapsed="false">
      <c r="A541" s="28" t="str">
        <f aca="false">"YEAR"&amp;B541&amp;C541&amp;" "&amp;D541</f>
        <v>YEAR2006BMW X5 4.8IS</v>
      </c>
      <c r="B541" s="52" t="n">
        <v>2006</v>
      </c>
      <c r="C541" s="7" t="s">
        <v>1666</v>
      </c>
      <c r="D541" s="28" t="s">
        <v>1817</v>
      </c>
      <c r="E541" s="7" t="s">
        <v>179</v>
      </c>
      <c r="F541" s="28" t="n">
        <v>18</v>
      </c>
    </row>
    <row r="542" customFormat="false" ht="15" hidden="false" customHeight="false" outlineLevel="0" collapsed="false">
      <c r="A542" s="28" t="str">
        <f aca="false">"YEAR"&amp;B542&amp;C542&amp;" "&amp;D542</f>
        <v>YEAR2012Bugatti Veyron</v>
      </c>
      <c r="B542" s="51" t="n">
        <v>2012</v>
      </c>
      <c r="C542" s="7" t="s">
        <v>1818</v>
      </c>
      <c r="D542" s="7" t="s">
        <v>1819</v>
      </c>
      <c r="E542" s="7" t="s">
        <v>224</v>
      </c>
      <c r="F542" s="51" t="n">
        <v>10</v>
      </c>
    </row>
    <row r="543" customFormat="false" ht="15" hidden="false" customHeight="false" outlineLevel="0" collapsed="false">
      <c r="A543" s="28" t="str">
        <f aca="false">"YEAR"&amp;B543&amp;C543&amp;" "&amp;D543</f>
        <v>YEAR2011Bugatti Veyron</v>
      </c>
      <c r="B543" s="52" t="n">
        <v>2011</v>
      </c>
      <c r="C543" s="7" t="s">
        <v>1818</v>
      </c>
      <c r="D543" s="53" t="s">
        <v>1819</v>
      </c>
      <c r="E543" s="7" t="s">
        <v>224</v>
      </c>
      <c r="F543" s="52" t="n">
        <v>10</v>
      </c>
    </row>
    <row r="544" customFormat="false" ht="15" hidden="false" customHeight="false" outlineLevel="0" collapsed="false">
      <c r="A544" s="28" t="str">
        <f aca="false">"YEAR"&amp;B544&amp;C544&amp;" "&amp;D544</f>
        <v>YEAR2010Bugatti Veyron</v>
      </c>
      <c r="B544" s="52" t="n">
        <v>2010</v>
      </c>
      <c r="C544" s="7" t="s">
        <v>1818</v>
      </c>
      <c r="D544" s="53" t="s">
        <v>1819</v>
      </c>
      <c r="E544" s="7" t="s">
        <v>224</v>
      </c>
      <c r="F544" s="52" t="n">
        <v>10</v>
      </c>
    </row>
    <row r="545" customFormat="false" ht="15" hidden="false" customHeight="false" outlineLevel="0" collapsed="false">
      <c r="A545" s="28" t="str">
        <f aca="false">"YEAR"&amp;B545&amp;C545&amp;" "&amp;D545</f>
        <v>YEAR2008Bugatti VEYRON</v>
      </c>
      <c r="B545" s="52" t="n">
        <v>2008</v>
      </c>
      <c r="C545" s="7" t="s">
        <v>1818</v>
      </c>
      <c r="D545" s="28" t="s">
        <v>1820</v>
      </c>
      <c r="E545" s="7" t="s">
        <v>265</v>
      </c>
      <c r="F545" s="28" t="n">
        <v>10</v>
      </c>
    </row>
    <row r="546" customFormat="false" ht="15" hidden="false" customHeight="false" outlineLevel="0" collapsed="false">
      <c r="A546" s="28" t="str">
        <f aca="false">"YEAR"&amp;B546&amp;C546&amp;" "&amp;D546</f>
        <v>YEAR2012Buick ENCLAVE AWD</v>
      </c>
      <c r="B546" s="51" t="n">
        <v>2012</v>
      </c>
      <c r="C546" s="7" t="s">
        <v>1821</v>
      </c>
      <c r="D546" s="7" t="s">
        <v>1822</v>
      </c>
      <c r="E546" s="7" t="s">
        <v>228</v>
      </c>
      <c r="F546" s="51" t="n">
        <v>18</v>
      </c>
    </row>
    <row r="547" customFormat="false" ht="15" hidden="false" customHeight="false" outlineLevel="0" collapsed="false">
      <c r="A547" s="28" t="str">
        <f aca="false">"YEAR"&amp;B547&amp;C547&amp;" "&amp;D547</f>
        <v>YEAR2012Buick ENCLAVE FWD</v>
      </c>
      <c r="B547" s="51" t="n">
        <v>2012</v>
      </c>
      <c r="C547" s="7" t="s">
        <v>1821</v>
      </c>
      <c r="D547" s="7" t="s">
        <v>1823</v>
      </c>
      <c r="E547" s="7" t="s">
        <v>230</v>
      </c>
      <c r="F547" s="51" t="n">
        <v>19</v>
      </c>
    </row>
    <row r="548" customFormat="false" ht="15" hidden="false" customHeight="false" outlineLevel="0" collapsed="false">
      <c r="A548" s="28" t="str">
        <f aca="false">"YEAR"&amp;B548&amp;C548&amp;" "&amp;D548</f>
        <v>YEAR2012Buick LACROSSE</v>
      </c>
      <c r="B548" s="51" t="n">
        <v>2012</v>
      </c>
      <c r="C548" s="7" t="s">
        <v>1821</v>
      </c>
      <c r="D548" s="7" t="s">
        <v>1824</v>
      </c>
      <c r="E548" s="7" t="s">
        <v>232</v>
      </c>
      <c r="F548" s="51" t="n">
        <v>21</v>
      </c>
    </row>
    <row r="549" customFormat="false" ht="15" hidden="false" customHeight="false" outlineLevel="0" collapsed="false">
      <c r="A549" s="28" t="str">
        <f aca="false">"YEAR"&amp;B549&amp;C549&amp;" "&amp;D549</f>
        <v>YEAR2012Buick LACROSSE AWD</v>
      </c>
      <c r="B549" s="51" t="n">
        <v>2012</v>
      </c>
      <c r="C549" s="7" t="s">
        <v>1821</v>
      </c>
      <c r="D549" s="7" t="s">
        <v>1825</v>
      </c>
      <c r="E549" s="7" t="s">
        <v>235</v>
      </c>
      <c r="F549" s="51" t="n">
        <v>20</v>
      </c>
    </row>
    <row r="550" customFormat="false" ht="15" hidden="false" customHeight="false" outlineLevel="0" collapsed="false">
      <c r="A550" s="28" t="str">
        <f aca="false">"YEAR"&amp;B550&amp;C550&amp;" "&amp;D550</f>
        <v>YEAR2012Buick REGAL</v>
      </c>
      <c r="B550" s="51" t="n">
        <v>2012</v>
      </c>
      <c r="C550" s="7" t="s">
        <v>1821</v>
      </c>
      <c r="D550" s="7" t="s">
        <v>1826</v>
      </c>
      <c r="E550" s="7" t="s">
        <v>238</v>
      </c>
      <c r="F550" s="51" t="n">
        <v>23</v>
      </c>
    </row>
    <row r="551" customFormat="false" ht="15" hidden="false" customHeight="false" outlineLevel="0" collapsed="false">
      <c r="A551" s="28" t="str">
        <f aca="false">"YEAR"&amp;B551&amp;C551&amp;" "&amp;D551</f>
        <v>YEAR2011Buick ENCLAVE AWD</v>
      </c>
      <c r="B551" s="52" t="n">
        <v>2011</v>
      </c>
      <c r="C551" s="7" t="s">
        <v>1821</v>
      </c>
      <c r="D551" s="53" t="s">
        <v>1822</v>
      </c>
      <c r="E551" s="7" t="s">
        <v>228</v>
      </c>
      <c r="F551" s="52" t="n">
        <v>18</v>
      </c>
    </row>
    <row r="552" customFormat="false" ht="15" hidden="false" customHeight="false" outlineLevel="0" collapsed="false">
      <c r="A552" s="28" t="str">
        <f aca="false">"YEAR"&amp;B552&amp;C552&amp;" "&amp;D552</f>
        <v>YEAR2011Buick ENCLAVE FWD</v>
      </c>
      <c r="B552" s="52" t="n">
        <v>2011</v>
      </c>
      <c r="C552" s="7" t="s">
        <v>1821</v>
      </c>
      <c r="D552" s="53" t="s">
        <v>1823</v>
      </c>
      <c r="E552" s="7" t="s">
        <v>230</v>
      </c>
      <c r="F552" s="52" t="n">
        <v>19</v>
      </c>
    </row>
    <row r="553" customFormat="false" ht="15" hidden="false" customHeight="false" outlineLevel="0" collapsed="false">
      <c r="A553" s="28" t="str">
        <f aca="false">"YEAR"&amp;B553&amp;C553&amp;" "&amp;D553</f>
        <v>YEAR2011Buick LACROSSE</v>
      </c>
      <c r="B553" s="52" t="n">
        <v>2011</v>
      </c>
      <c r="C553" s="7" t="s">
        <v>1821</v>
      </c>
      <c r="D553" s="53" t="s">
        <v>1824</v>
      </c>
      <c r="E553" s="7" t="s">
        <v>232</v>
      </c>
      <c r="F553" s="52" t="n">
        <v>20</v>
      </c>
    </row>
    <row r="554" customFormat="false" ht="15" hidden="false" customHeight="false" outlineLevel="0" collapsed="false">
      <c r="A554" s="28" t="str">
        <f aca="false">"YEAR"&amp;B554&amp;C554&amp;" "&amp;D554</f>
        <v>YEAR2011Buick LACROSSE AWD</v>
      </c>
      <c r="B554" s="52" t="n">
        <v>2011</v>
      </c>
      <c r="C554" s="7" t="s">
        <v>1821</v>
      </c>
      <c r="D554" s="53" t="s">
        <v>1825</v>
      </c>
      <c r="E554" s="7" t="s">
        <v>235</v>
      </c>
      <c r="F554" s="52" t="n">
        <v>20</v>
      </c>
    </row>
    <row r="555" customFormat="false" ht="15" hidden="false" customHeight="false" outlineLevel="0" collapsed="false">
      <c r="A555" s="28" t="str">
        <f aca="false">"YEAR"&amp;B555&amp;C555&amp;" "&amp;D555</f>
        <v>YEAR2011Buick LUCERNE</v>
      </c>
      <c r="B555" s="52" t="n">
        <v>2011</v>
      </c>
      <c r="C555" s="7" t="s">
        <v>1821</v>
      </c>
      <c r="D555" s="53" t="s">
        <v>1827</v>
      </c>
      <c r="E555" s="7" t="s">
        <v>189</v>
      </c>
      <c r="F555" s="52" t="n">
        <v>18</v>
      </c>
    </row>
    <row r="556" customFormat="false" ht="15" hidden="false" customHeight="false" outlineLevel="0" collapsed="false">
      <c r="A556" s="28" t="str">
        <f aca="false">"YEAR"&amp;B556&amp;C556&amp;" "&amp;D556</f>
        <v>YEAR2011Buick REGAL</v>
      </c>
      <c r="B556" s="52" t="n">
        <v>2011</v>
      </c>
      <c r="C556" s="7" t="s">
        <v>1821</v>
      </c>
      <c r="D556" s="53" t="s">
        <v>1826</v>
      </c>
      <c r="E556" s="7" t="s">
        <v>238</v>
      </c>
      <c r="F556" s="52" t="n">
        <v>23</v>
      </c>
    </row>
    <row r="557" customFormat="false" ht="15" hidden="false" customHeight="false" outlineLevel="0" collapsed="false">
      <c r="A557" s="28" t="str">
        <f aca="false">"YEAR"&amp;B557&amp;C557&amp;" "&amp;D557</f>
        <v>YEAR2010Buick ENCLAVE AWD</v>
      </c>
      <c r="B557" s="52" t="n">
        <v>2010</v>
      </c>
      <c r="C557" s="7" t="s">
        <v>1821</v>
      </c>
      <c r="D557" s="53" t="s">
        <v>1822</v>
      </c>
      <c r="E557" s="7" t="s">
        <v>228</v>
      </c>
      <c r="F557" s="52" t="n">
        <v>18</v>
      </c>
    </row>
    <row r="558" customFormat="false" ht="15" hidden="false" customHeight="false" outlineLevel="0" collapsed="false">
      <c r="A558" s="28" t="str">
        <f aca="false">"YEAR"&amp;B558&amp;C558&amp;" "&amp;D558</f>
        <v>YEAR2010Buick ENCLAVE FWD</v>
      </c>
      <c r="B558" s="52" t="n">
        <v>2010</v>
      </c>
      <c r="C558" s="7" t="s">
        <v>1821</v>
      </c>
      <c r="D558" s="53" t="s">
        <v>1823</v>
      </c>
      <c r="E558" s="7" t="s">
        <v>230</v>
      </c>
      <c r="F558" s="52" t="n">
        <v>19</v>
      </c>
    </row>
    <row r="559" customFormat="false" ht="15" hidden="false" customHeight="false" outlineLevel="0" collapsed="false">
      <c r="A559" s="28" t="str">
        <f aca="false">"YEAR"&amp;B559&amp;C559&amp;" "&amp;D559</f>
        <v>YEAR2010Buick LACROSSE/ALLURE</v>
      </c>
      <c r="B559" s="52" t="n">
        <v>2010</v>
      </c>
      <c r="C559" s="7" t="s">
        <v>1821</v>
      </c>
      <c r="D559" s="53" t="s">
        <v>1828</v>
      </c>
      <c r="E559" s="7" t="s">
        <v>184</v>
      </c>
      <c r="F559" s="52" t="n">
        <v>21</v>
      </c>
    </row>
    <row r="560" customFormat="false" ht="15" hidden="false" customHeight="false" outlineLevel="0" collapsed="false">
      <c r="A560" s="28" t="str">
        <f aca="false">"YEAR"&amp;B560&amp;C560&amp;" "&amp;D560</f>
        <v>YEAR2010Buick LACROSSE/ALLURE AWD</v>
      </c>
      <c r="B560" s="52" t="n">
        <v>2010</v>
      </c>
      <c r="C560" s="7" t="s">
        <v>1821</v>
      </c>
      <c r="D560" s="53" t="s">
        <v>1829</v>
      </c>
      <c r="E560" s="7" t="s">
        <v>287</v>
      </c>
      <c r="F560" s="52" t="n">
        <v>19</v>
      </c>
    </row>
    <row r="561" customFormat="false" ht="15" hidden="false" customHeight="false" outlineLevel="0" collapsed="false">
      <c r="A561" s="28" t="str">
        <f aca="false">"YEAR"&amp;B561&amp;C561&amp;" "&amp;D561</f>
        <v>YEAR2010Buick LUCERNE</v>
      </c>
      <c r="B561" s="52" t="n">
        <v>2010</v>
      </c>
      <c r="C561" s="7" t="s">
        <v>1821</v>
      </c>
      <c r="D561" s="53" t="s">
        <v>1827</v>
      </c>
      <c r="E561" s="7" t="s">
        <v>189</v>
      </c>
      <c r="F561" s="52" t="n">
        <v>18</v>
      </c>
    </row>
    <row r="562" customFormat="false" ht="15" hidden="false" customHeight="false" outlineLevel="0" collapsed="false">
      <c r="A562" s="28" t="str">
        <f aca="false">"YEAR"&amp;B562&amp;C562&amp;" "&amp;D562</f>
        <v>YEAR2009Buick ENCLAVE AWD</v>
      </c>
      <c r="B562" s="52" t="n">
        <v>2009</v>
      </c>
      <c r="C562" s="7" t="s">
        <v>1821</v>
      </c>
      <c r="D562" s="28" t="s">
        <v>1822</v>
      </c>
      <c r="E562" s="7" t="s">
        <v>228</v>
      </c>
      <c r="F562" s="28" t="n">
        <v>18</v>
      </c>
    </row>
    <row r="563" customFormat="false" ht="15" hidden="false" customHeight="false" outlineLevel="0" collapsed="false">
      <c r="A563" s="28" t="str">
        <f aca="false">"YEAR"&amp;B563&amp;C563&amp;" "&amp;D563</f>
        <v>YEAR2009Buick ENCLAVE FWD</v>
      </c>
      <c r="B563" s="52" t="n">
        <v>2009</v>
      </c>
      <c r="C563" s="7" t="s">
        <v>1821</v>
      </c>
      <c r="D563" s="28" t="s">
        <v>1823</v>
      </c>
      <c r="E563" s="7" t="s">
        <v>230</v>
      </c>
      <c r="F563" s="28" t="n">
        <v>19</v>
      </c>
    </row>
    <row r="564" customFormat="false" ht="15" hidden="false" customHeight="false" outlineLevel="0" collapsed="false">
      <c r="A564" s="28" t="str">
        <f aca="false">"YEAR"&amp;B564&amp;C564&amp;" "&amp;D564</f>
        <v>YEAR2009Buick LACROSSE/ALLURE</v>
      </c>
      <c r="B564" s="52" t="n">
        <v>2009</v>
      </c>
      <c r="C564" s="7" t="s">
        <v>1821</v>
      </c>
      <c r="D564" s="28" t="s">
        <v>1828</v>
      </c>
      <c r="E564" s="7" t="s">
        <v>184</v>
      </c>
      <c r="F564" s="28" t="n">
        <v>19</v>
      </c>
    </row>
    <row r="565" customFormat="false" ht="15" hidden="false" customHeight="false" outlineLevel="0" collapsed="false">
      <c r="A565" s="28" t="str">
        <f aca="false">"YEAR"&amp;B565&amp;C565&amp;" "&amp;D565</f>
        <v>YEAR2009Buick LUCERNE</v>
      </c>
      <c r="B565" s="52" t="n">
        <v>2009</v>
      </c>
      <c r="C565" s="7" t="s">
        <v>1821</v>
      </c>
      <c r="D565" s="28" t="s">
        <v>1827</v>
      </c>
      <c r="E565" s="7" t="s">
        <v>189</v>
      </c>
      <c r="F565" s="28" t="n">
        <v>18</v>
      </c>
    </row>
    <row r="566" customFormat="false" ht="15" hidden="false" customHeight="false" outlineLevel="0" collapsed="false">
      <c r="A566" s="28" t="str">
        <f aca="false">"YEAR"&amp;B566&amp;C566&amp;" "&amp;D566</f>
        <v>YEAR2008Buick ENCLAVE AWD</v>
      </c>
      <c r="B566" s="52" t="n">
        <v>2008</v>
      </c>
      <c r="C566" s="7" t="s">
        <v>1821</v>
      </c>
      <c r="D566" s="28" t="s">
        <v>1822</v>
      </c>
      <c r="E566" s="7" t="s">
        <v>228</v>
      </c>
      <c r="F566" s="28" t="n">
        <v>18</v>
      </c>
    </row>
    <row r="567" customFormat="false" ht="15" hidden="false" customHeight="false" outlineLevel="0" collapsed="false">
      <c r="A567" s="28" t="str">
        <f aca="false">"YEAR"&amp;B567&amp;C567&amp;" "&amp;D567</f>
        <v>YEAR2008Buick ENCLAVE FWD</v>
      </c>
      <c r="B567" s="52" t="n">
        <v>2008</v>
      </c>
      <c r="C567" s="7" t="s">
        <v>1821</v>
      </c>
      <c r="D567" s="28" t="s">
        <v>1823</v>
      </c>
      <c r="E567" s="7" t="s">
        <v>230</v>
      </c>
      <c r="F567" s="28" t="n">
        <v>19</v>
      </c>
    </row>
    <row r="568" customFormat="false" ht="15" hidden="false" customHeight="false" outlineLevel="0" collapsed="false">
      <c r="A568" s="28" t="str">
        <f aca="false">"YEAR"&amp;B568&amp;C568&amp;" "&amp;D568</f>
        <v>YEAR2008Buick LACROSSE/ALLURE</v>
      </c>
      <c r="B568" s="52" t="n">
        <v>2008</v>
      </c>
      <c r="C568" s="7" t="s">
        <v>1821</v>
      </c>
      <c r="D568" s="28" t="s">
        <v>1828</v>
      </c>
      <c r="E568" s="7" t="s">
        <v>184</v>
      </c>
      <c r="F568" s="28" t="n">
        <v>19</v>
      </c>
    </row>
    <row r="569" customFormat="false" ht="15" hidden="false" customHeight="false" outlineLevel="0" collapsed="false">
      <c r="A569" s="28" t="str">
        <f aca="false">"YEAR"&amp;B569&amp;C569&amp;" "&amp;D569</f>
        <v>YEAR2008Buick LUCERNE</v>
      </c>
      <c r="B569" s="52" t="n">
        <v>2008</v>
      </c>
      <c r="C569" s="7" t="s">
        <v>1821</v>
      </c>
      <c r="D569" s="28" t="s">
        <v>1827</v>
      </c>
      <c r="E569" s="7" t="s">
        <v>189</v>
      </c>
      <c r="F569" s="28" t="n">
        <v>18</v>
      </c>
    </row>
    <row r="570" customFormat="false" ht="15" hidden="false" customHeight="false" outlineLevel="0" collapsed="false">
      <c r="A570" s="28" t="str">
        <f aca="false">"YEAR"&amp;B570&amp;C570&amp;" "&amp;D570</f>
        <v>YEAR2008Buick TERRAZA FWD</v>
      </c>
      <c r="B570" s="52" t="n">
        <v>2008</v>
      </c>
      <c r="C570" s="7" t="s">
        <v>1821</v>
      </c>
      <c r="D570" s="28" t="s">
        <v>1830</v>
      </c>
      <c r="E570" s="7" t="s">
        <v>218</v>
      </c>
      <c r="F570" s="28" t="n">
        <v>19</v>
      </c>
    </row>
    <row r="571" customFormat="false" ht="15" hidden="false" customHeight="false" outlineLevel="0" collapsed="false">
      <c r="A571" s="28" t="str">
        <f aca="false">"YEAR"&amp;B571&amp;C571&amp;" "&amp;D571</f>
        <v>YEAR2007Buick LACROSSE/ALLURE</v>
      </c>
      <c r="B571" s="52" t="n">
        <v>2007</v>
      </c>
      <c r="C571" s="7" t="s">
        <v>1821</v>
      </c>
      <c r="D571" s="54" t="s">
        <v>1828</v>
      </c>
      <c r="E571" s="7" t="s">
        <v>184</v>
      </c>
      <c r="F571" s="54" t="n">
        <v>23</v>
      </c>
    </row>
    <row r="572" customFormat="false" ht="15" hidden="false" customHeight="false" outlineLevel="0" collapsed="false">
      <c r="A572" s="28" t="str">
        <f aca="false">"YEAR"&amp;B572&amp;C572&amp;" "&amp;D572</f>
        <v>YEAR2007Buick LUCERNE</v>
      </c>
      <c r="B572" s="52" t="n">
        <v>2007</v>
      </c>
      <c r="C572" s="7" t="s">
        <v>1821</v>
      </c>
      <c r="D572" s="54" t="s">
        <v>1827</v>
      </c>
      <c r="E572" s="7" t="s">
        <v>189</v>
      </c>
      <c r="F572" s="54" t="n">
        <v>20</v>
      </c>
    </row>
    <row r="573" customFormat="false" ht="15" hidden="false" customHeight="false" outlineLevel="0" collapsed="false">
      <c r="A573" s="28" t="str">
        <f aca="false">"YEAR"&amp;B573&amp;C573&amp;" "&amp;D573</f>
        <v>YEAR2007Buick RAINIER 2WD</v>
      </c>
      <c r="B573" s="52" t="n">
        <v>2007</v>
      </c>
      <c r="C573" s="7" t="s">
        <v>1821</v>
      </c>
      <c r="D573" s="54" t="s">
        <v>1831</v>
      </c>
      <c r="E573" s="7" t="s">
        <v>193</v>
      </c>
      <c r="F573" s="54" t="n">
        <v>18</v>
      </c>
    </row>
    <row r="574" customFormat="false" ht="15" hidden="false" customHeight="false" outlineLevel="0" collapsed="false">
      <c r="A574" s="28" t="str">
        <f aca="false">"YEAR"&amp;B574&amp;C574&amp;" "&amp;D574</f>
        <v>YEAR2007Buick RAINIER AWD</v>
      </c>
      <c r="B574" s="52" t="n">
        <v>2007</v>
      </c>
      <c r="C574" s="7" t="s">
        <v>1821</v>
      </c>
      <c r="D574" s="54" t="s">
        <v>1832</v>
      </c>
      <c r="E574" s="7" t="s">
        <v>199</v>
      </c>
      <c r="F574" s="54" t="n">
        <v>17</v>
      </c>
    </row>
    <row r="575" customFormat="false" ht="15" hidden="false" customHeight="false" outlineLevel="0" collapsed="false">
      <c r="A575" s="28" t="str">
        <f aca="false">"YEAR"&amp;B575&amp;C575&amp;" "&amp;D575</f>
        <v>YEAR2007Buick RENDEZVOUS AWD</v>
      </c>
      <c r="B575" s="52" t="n">
        <v>2007</v>
      </c>
      <c r="C575" s="7" t="s">
        <v>1821</v>
      </c>
      <c r="D575" s="54" t="s">
        <v>1833</v>
      </c>
      <c r="E575" s="7" t="s">
        <v>202</v>
      </c>
      <c r="F575" s="54" t="n">
        <v>20</v>
      </c>
    </row>
    <row r="576" customFormat="false" ht="15" hidden="false" customHeight="false" outlineLevel="0" collapsed="false">
      <c r="A576" s="28" t="str">
        <f aca="false">"YEAR"&amp;B576&amp;C576&amp;" "&amp;D576</f>
        <v>YEAR2007Buick RENDEZVOUS FWD</v>
      </c>
      <c r="B576" s="52" t="n">
        <v>2007</v>
      </c>
      <c r="C576" s="7" t="s">
        <v>1821</v>
      </c>
      <c r="D576" s="54" t="s">
        <v>1834</v>
      </c>
      <c r="E576" s="7" t="s">
        <v>207</v>
      </c>
      <c r="F576" s="54" t="n">
        <v>21</v>
      </c>
    </row>
    <row r="577" customFormat="false" ht="15" hidden="false" customHeight="false" outlineLevel="0" collapsed="false">
      <c r="A577" s="28" t="str">
        <f aca="false">"YEAR"&amp;B577&amp;C577&amp;" "&amp;D577</f>
        <v>YEAR2007Buick TERRAZA FWD</v>
      </c>
      <c r="B577" s="52" t="n">
        <v>2007</v>
      </c>
      <c r="C577" s="7" t="s">
        <v>1821</v>
      </c>
      <c r="D577" s="54" t="s">
        <v>1830</v>
      </c>
      <c r="E577" s="7" t="s">
        <v>218</v>
      </c>
      <c r="F577" s="54" t="n">
        <v>21</v>
      </c>
    </row>
    <row r="578" customFormat="false" ht="15" hidden="false" customHeight="false" outlineLevel="0" collapsed="false">
      <c r="A578" s="28" t="str">
        <f aca="false">"YEAR"&amp;B578&amp;C578&amp;" "&amp;D578</f>
        <v>YEAR2006Buick LACROSSE/ALLURE</v>
      </c>
      <c r="B578" s="52" t="n">
        <v>2006</v>
      </c>
      <c r="C578" s="7" t="s">
        <v>1821</v>
      </c>
      <c r="D578" s="28" t="s">
        <v>1828</v>
      </c>
      <c r="E578" s="7" t="s">
        <v>184</v>
      </c>
      <c r="F578" s="28" t="n">
        <v>23</v>
      </c>
    </row>
    <row r="579" customFormat="false" ht="15" hidden="false" customHeight="false" outlineLevel="0" collapsed="false">
      <c r="A579" s="28" t="str">
        <f aca="false">"YEAR"&amp;B579&amp;C579&amp;" "&amp;D579</f>
        <v>YEAR2006Buick LUCERNE</v>
      </c>
      <c r="B579" s="52" t="n">
        <v>2006</v>
      </c>
      <c r="C579" s="7" t="s">
        <v>1821</v>
      </c>
      <c r="D579" s="28" t="s">
        <v>1827</v>
      </c>
      <c r="E579" s="7" t="s">
        <v>189</v>
      </c>
      <c r="F579" s="28" t="n">
        <v>20</v>
      </c>
    </row>
    <row r="580" customFormat="false" ht="15" hidden="false" customHeight="false" outlineLevel="0" collapsed="false">
      <c r="A580" s="28" t="str">
        <f aca="false">"YEAR"&amp;B580&amp;C580&amp;" "&amp;D580</f>
        <v>YEAR2006Buick RAINIER 2WD</v>
      </c>
      <c r="B580" s="52" t="n">
        <v>2006</v>
      </c>
      <c r="C580" s="7" t="s">
        <v>1821</v>
      </c>
      <c r="D580" s="28" t="s">
        <v>1831</v>
      </c>
      <c r="E580" s="7" t="s">
        <v>193</v>
      </c>
      <c r="F580" s="28" t="n">
        <v>18</v>
      </c>
    </row>
    <row r="581" customFormat="false" ht="15" hidden="false" customHeight="false" outlineLevel="0" collapsed="false">
      <c r="A581" s="28" t="str">
        <f aca="false">"YEAR"&amp;B581&amp;C581&amp;" "&amp;D581</f>
        <v>YEAR2006Buick RAINIER AWD</v>
      </c>
      <c r="B581" s="52" t="n">
        <v>2006</v>
      </c>
      <c r="C581" s="7" t="s">
        <v>1821</v>
      </c>
      <c r="D581" s="28" t="s">
        <v>1832</v>
      </c>
      <c r="E581" s="7" t="s">
        <v>199</v>
      </c>
      <c r="F581" s="28" t="n">
        <v>17</v>
      </c>
    </row>
    <row r="582" customFormat="false" ht="15" hidden="false" customHeight="false" outlineLevel="0" collapsed="false">
      <c r="A582" s="28" t="str">
        <f aca="false">"YEAR"&amp;B582&amp;C582&amp;" "&amp;D582</f>
        <v>YEAR2006Buick RENDEZVOUS AWD</v>
      </c>
      <c r="B582" s="52" t="n">
        <v>2006</v>
      </c>
      <c r="C582" s="7" t="s">
        <v>1821</v>
      </c>
      <c r="D582" s="28" t="s">
        <v>1833</v>
      </c>
      <c r="E582" s="7" t="s">
        <v>202</v>
      </c>
      <c r="F582" s="28" t="n">
        <v>21</v>
      </c>
    </row>
    <row r="583" customFormat="false" ht="15" hidden="false" customHeight="false" outlineLevel="0" collapsed="false">
      <c r="A583" s="28" t="str">
        <f aca="false">"YEAR"&amp;B583&amp;C583&amp;" "&amp;D583</f>
        <v>YEAR2006Buick RENDEZVOUS FWD</v>
      </c>
      <c r="B583" s="52" t="n">
        <v>2006</v>
      </c>
      <c r="C583" s="7" t="s">
        <v>1821</v>
      </c>
      <c r="D583" s="28" t="s">
        <v>1834</v>
      </c>
      <c r="E583" s="7" t="s">
        <v>207</v>
      </c>
      <c r="F583" s="28" t="n">
        <v>21</v>
      </c>
    </row>
    <row r="584" customFormat="false" ht="15" hidden="false" customHeight="false" outlineLevel="0" collapsed="false">
      <c r="A584" s="28" t="str">
        <f aca="false">"YEAR"&amp;B584&amp;C584&amp;" "&amp;D584</f>
        <v>YEAR2006Buick TERRAZA AWD</v>
      </c>
      <c r="B584" s="52" t="n">
        <v>2006</v>
      </c>
      <c r="C584" s="7" t="s">
        <v>1821</v>
      </c>
      <c r="D584" s="28" t="s">
        <v>1835</v>
      </c>
      <c r="E584" s="7" t="s">
        <v>212</v>
      </c>
      <c r="F584" s="28" t="n">
        <v>19</v>
      </c>
    </row>
    <row r="585" customFormat="false" ht="15" hidden="false" customHeight="false" outlineLevel="0" collapsed="false">
      <c r="A585" s="28" t="str">
        <f aca="false">"YEAR"&amp;B585&amp;C585&amp;" "&amp;D585</f>
        <v>YEAR2006Buick TERRAZA FWD</v>
      </c>
      <c r="B585" s="52" t="n">
        <v>2006</v>
      </c>
      <c r="C585" s="7" t="s">
        <v>1821</v>
      </c>
      <c r="D585" s="28" t="s">
        <v>1830</v>
      </c>
      <c r="E585" s="7" t="s">
        <v>218</v>
      </c>
      <c r="F585" s="28" t="n">
        <v>21</v>
      </c>
    </row>
    <row r="586" customFormat="false" ht="15" hidden="false" customHeight="false" outlineLevel="0" collapsed="false">
      <c r="A586" s="28" t="str">
        <f aca="false">"YEAR"&amp;B586&amp;C586&amp;" "&amp;D586</f>
        <v>YEAR2012Cadillac CTS</v>
      </c>
      <c r="B586" s="51" t="n">
        <v>2012</v>
      </c>
      <c r="C586" s="7" t="s">
        <v>1836</v>
      </c>
      <c r="D586" s="7" t="s">
        <v>1837</v>
      </c>
      <c r="E586" s="7" t="s">
        <v>227</v>
      </c>
      <c r="F586" s="51" t="n">
        <v>16</v>
      </c>
    </row>
    <row r="587" customFormat="false" ht="15" hidden="false" customHeight="false" outlineLevel="0" collapsed="false">
      <c r="A587" s="28" t="str">
        <f aca="false">"YEAR"&amp;B587&amp;C587&amp;" "&amp;D587</f>
        <v>YEAR2012Cadillac CTS AWD</v>
      </c>
      <c r="B587" s="51" t="n">
        <v>2012</v>
      </c>
      <c r="C587" s="7" t="s">
        <v>1836</v>
      </c>
      <c r="D587" s="7" t="s">
        <v>1838</v>
      </c>
      <c r="E587" s="7" t="s">
        <v>241</v>
      </c>
      <c r="F587" s="51" t="n">
        <v>21</v>
      </c>
    </row>
    <row r="588" customFormat="false" ht="15" hidden="false" customHeight="false" outlineLevel="0" collapsed="false">
      <c r="A588" s="28" t="str">
        <f aca="false">"YEAR"&amp;B588&amp;C588&amp;" "&amp;D588</f>
        <v>YEAR2012Cadillac CTS WAGON</v>
      </c>
      <c r="B588" s="51" t="n">
        <v>2012</v>
      </c>
      <c r="C588" s="7" t="s">
        <v>1836</v>
      </c>
      <c r="D588" s="7" t="s">
        <v>1839</v>
      </c>
      <c r="E588" s="7" t="s">
        <v>245</v>
      </c>
      <c r="F588" s="51" t="n">
        <v>16</v>
      </c>
    </row>
    <row r="589" customFormat="false" ht="15" hidden="false" customHeight="false" outlineLevel="0" collapsed="false">
      <c r="A589" s="28" t="str">
        <f aca="false">"YEAR"&amp;B589&amp;C589&amp;" "&amp;D589</f>
        <v>YEAR2012Cadillac CTS WAGON AWD</v>
      </c>
      <c r="B589" s="51" t="n">
        <v>2012</v>
      </c>
      <c r="C589" s="7" t="s">
        <v>1836</v>
      </c>
      <c r="D589" s="7" t="s">
        <v>1840</v>
      </c>
      <c r="E589" s="7" t="s">
        <v>248</v>
      </c>
      <c r="F589" s="51" t="n">
        <v>21</v>
      </c>
    </row>
    <row r="590" customFormat="false" ht="15" hidden="false" customHeight="false" outlineLevel="0" collapsed="false">
      <c r="A590" s="28" t="str">
        <f aca="false">"YEAR"&amp;B590&amp;C590&amp;" "&amp;D590</f>
        <v>YEAR2012Cadillac ESCALADE 2WD</v>
      </c>
      <c r="B590" s="51" t="n">
        <v>2012</v>
      </c>
      <c r="C590" s="7" t="s">
        <v>1836</v>
      </c>
      <c r="D590" s="7" t="s">
        <v>1841</v>
      </c>
      <c r="E590" s="7" t="s">
        <v>231</v>
      </c>
      <c r="F590" s="51" t="n">
        <v>16</v>
      </c>
    </row>
    <row r="591" customFormat="false" ht="15" hidden="false" customHeight="false" outlineLevel="0" collapsed="false">
      <c r="A591" s="28" t="str">
        <f aca="false">"YEAR"&amp;B591&amp;C591&amp;" "&amp;D591</f>
        <v>YEAR2012Cadillac ESCALADE 2WD HYBRID</v>
      </c>
      <c r="B591" s="51" t="n">
        <v>2012</v>
      </c>
      <c r="C591" s="7" t="s">
        <v>1836</v>
      </c>
      <c r="D591" s="7" t="s">
        <v>1842</v>
      </c>
      <c r="E591" s="7" t="s">
        <v>249</v>
      </c>
      <c r="F591" s="51" t="n">
        <v>21</v>
      </c>
    </row>
    <row r="592" customFormat="false" ht="15" hidden="false" customHeight="false" outlineLevel="0" collapsed="false">
      <c r="A592" s="28" t="str">
        <f aca="false">"YEAR"&amp;B592&amp;C592&amp;" "&amp;D592</f>
        <v>YEAR2012Cadillac ESCALADE 4WD HYBRID</v>
      </c>
      <c r="B592" s="51" t="n">
        <v>2012</v>
      </c>
      <c r="C592" s="7" t="s">
        <v>1836</v>
      </c>
      <c r="D592" s="7" t="s">
        <v>1843</v>
      </c>
      <c r="E592" s="7" t="s">
        <v>257</v>
      </c>
      <c r="F592" s="51" t="n">
        <v>21</v>
      </c>
    </row>
    <row r="593" customFormat="false" ht="15" hidden="false" customHeight="false" outlineLevel="0" collapsed="false">
      <c r="A593" s="28" t="str">
        <f aca="false">"YEAR"&amp;B593&amp;C593&amp;" "&amp;D593</f>
        <v>YEAR2012Cadillac ESCALADE AWD</v>
      </c>
      <c r="B593" s="51" t="n">
        <v>2012</v>
      </c>
      <c r="C593" s="7" t="s">
        <v>1836</v>
      </c>
      <c r="D593" s="7" t="s">
        <v>1844</v>
      </c>
      <c r="E593" s="7" t="s">
        <v>234</v>
      </c>
      <c r="F593" s="51" t="n">
        <v>15</v>
      </c>
    </row>
    <row r="594" customFormat="false" ht="15" hidden="false" customHeight="false" outlineLevel="0" collapsed="false">
      <c r="A594" s="28" t="str">
        <f aca="false">"YEAR"&amp;B594&amp;C594&amp;" "&amp;D594</f>
        <v>YEAR2012Cadillac ESCALADE ESV 2WD</v>
      </c>
      <c r="B594" s="51" t="n">
        <v>2012</v>
      </c>
      <c r="C594" s="7" t="s">
        <v>1836</v>
      </c>
      <c r="D594" s="7" t="s">
        <v>1845</v>
      </c>
      <c r="E594" s="7" t="s">
        <v>255</v>
      </c>
      <c r="F594" s="51" t="n">
        <v>16</v>
      </c>
    </row>
    <row r="595" customFormat="false" ht="15" hidden="false" customHeight="false" outlineLevel="0" collapsed="false">
      <c r="A595" s="28" t="str">
        <f aca="false">"YEAR"&amp;B595&amp;C595&amp;" "&amp;D595</f>
        <v>YEAR2012Cadillac ESCALADE ESV AWD</v>
      </c>
      <c r="B595" s="51" t="n">
        <v>2012</v>
      </c>
      <c r="C595" s="7" t="s">
        <v>1836</v>
      </c>
      <c r="D595" s="7" t="s">
        <v>1846</v>
      </c>
      <c r="E595" s="7" t="s">
        <v>237</v>
      </c>
      <c r="F595" s="51" t="n">
        <v>14</v>
      </c>
    </row>
    <row r="596" customFormat="false" ht="15" hidden="false" customHeight="false" outlineLevel="0" collapsed="false">
      <c r="A596" s="28" t="str">
        <f aca="false">"YEAR"&amp;B596&amp;C596&amp;" "&amp;D596</f>
        <v>YEAR2012Cadillac ESCALADE EXT AWD</v>
      </c>
      <c r="B596" s="51" t="n">
        <v>2012</v>
      </c>
      <c r="C596" s="7" t="s">
        <v>1836</v>
      </c>
      <c r="D596" s="7" t="s">
        <v>1847</v>
      </c>
      <c r="E596" s="7" t="s">
        <v>239</v>
      </c>
      <c r="F596" s="51" t="n">
        <v>14</v>
      </c>
    </row>
    <row r="597" customFormat="false" ht="15" hidden="false" customHeight="false" outlineLevel="0" collapsed="false">
      <c r="A597" s="28" t="str">
        <f aca="false">"YEAR"&amp;B597&amp;C597&amp;" "&amp;D597</f>
        <v>YEAR2012Cadillac SRX 2WD</v>
      </c>
      <c r="B597" s="51" t="n">
        <v>2012</v>
      </c>
      <c r="C597" s="7" t="s">
        <v>1836</v>
      </c>
      <c r="D597" s="7" t="s">
        <v>1848</v>
      </c>
      <c r="E597" s="7" t="s">
        <v>247</v>
      </c>
      <c r="F597" s="51" t="n">
        <v>19</v>
      </c>
    </row>
    <row r="598" customFormat="false" ht="15" hidden="false" customHeight="false" outlineLevel="0" collapsed="false">
      <c r="A598" s="28" t="str">
        <f aca="false">"YEAR"&amp;B598&amp;C598&amp;" "&amp;D598</f>
        <v>YEAR2012Cadillac SRX AWD</v>
      </c>
      <c r="B598" s="51" t="n">
        <v>2012</v>
      </c>
      <c r="C598" s="7" t="s">
        <v>1836</v>
      </c>
      <c r="D598" s="7" t="s">
        <v>1849</v>
      </c>
      <c r="E598" s="7" t="s">
        <v>251</v>
      </c>
      <c r="F598" s="51" t="n">
        <v>18</v>
      </c>
    </row>
    <row r="599" customFormat="false" ht="15" hidden="false" customHeight="false" outlineLevel="0" collapsed="false">
      <c r="A599" s="28" t="str">
        <f aca="false">"YEAR"&amp;B599&amp;C599&amp;" "&amp;D599</f>
        <v>YEAR2011Cadillac CTS</v>
      </c>
      <c r="B599" s="52" t="n">
        <v>2011</v>
      </c>
      <c r="C599" s="7" t="s">
        <v>1836</v>
      </c>
      <c r="D599" s="53" t="s">
        <v>1837</v>
      </c>
      <c r="E599" s="7" t="s">
        <v>227</v>
      </c>
      <c r="F599" s="52" t="n">
        <v>14</v>
      </c>
    </row>
    <row r="600" customFormat="false" ht="15" hidden="false" customHeight="false" outlineLevel="0" collapsed="false">
      <c r="A600" s="28" t="str">
        <f aca="false">"YEAR"&amp;B600&amp;C600&amp;" "&amp;D600</f>
        <v>YEAR2011Cadillac CTS AWD</v>
      </c>
      <c r="B600" s="52" t="n">
        <v>2011</v>
      </c>
      <c r="C600" s="7" t="s">
        <v>1836</v>
      </c>
      <c r="D600" s="53" t="s">
        <v>1838</v>
      </c>
      <c r="E600" s="7" t="s">
        <v>241</v>
      </c>
      <c r="F600" s="52" t="n">
        <v>21</v>
      </c>
    </row>
    <row r="601" customFormat="false" ht="15" hidden="false" customHeight="false" outlineLevel="0" collapsed="false">
      <c r="A601" s="28" t="str">
        <f aca="false">"YEAR"&amp;B601&amp;C601&amp;" "&amp;D601</f>
        <v>YEAR2011Cadillac CTS WAGON</v>
      </c>
      <c r="B601" s="52" t="n">
        <v>2011</v>
      </c>
      <c r="C601" s="7" t="s">
        <v>1836</v>
      </c>
      <c r="D601" s="53" t="s">
        <v>1839</v>
      </c>
      <c r="E601" s="7" t="s">
        <v>245</v>
      </c>
      <c r="F601" s="52" t="n">
        <v>14</v>
      </c>
    </row>
    <row r="602" customFormat="false" ht="15" hidden="false" customHeight="false" outlineLevel="0" collapsed="false">
      <c r="A602" s="28" t="str">
        <f aca="false">"YEAR"&amp;B602&amp;C602&amp;" "&amp;D602</f>
        <v>YEAR2011Cadillac CTS WAGON AWD</v>
      </c>
      <c r="B602" s="52" t="n">
        <v>2011</v>
      </c>
      <c r="C602" s="7" t="s">
        <v>1836</v>
      </c>
      <c r="D602" s="53" t="s">
        <v>1840</v>
      </c>
      <c r="E602" s="7" t="s">
        <v>248</v>
      </c>
      <c r="F602" s="52" t="n">
        <v>21</v>
      </c>
    </row>
    <row r="603" customFormat="false" ht="15" hidden="false" customHeight="false" outlineLevel="0" collapsed="false">
      <c r="A603" s="28" t="str">
        <f aca="false">"YEAR"&amp;B603&amp;C603&amp;" "&amp;D603</f>
        <v>YEAR2011Cadillac DTS</v>
      </c>
      <c r="B603" s="52" t="n">
        <v>2011</v>
      </c>
      <c r="C603" s="7" t="s">
        <v>1836</v>
      </c>
      <c r="D603" s="53" t="s">
        <v>1850</v>
      </c>
      <c r="E603" s="7" t="s">
        <v>229</v>
      </c>
      <c r="F603" s="52" t="n">
        <v>18</v>
      </c>
    </row>
    <row r="604" customFormat="false" ht="15" hidden="false" customHeight="false" outlineLevel="0" collapsed="false">
      <c r="A604" s="28" t="str">
        <f aca="false">"YEAR"&amp;B604&amp;C604&amp;" "&amp;D604</f>
        <v>YEAR2011Cadillac ESCALADE 2WD</v>
      </c>
      <c r="B604" s="52" t="n">
        <v>2011</v>
      </c>
      <c r="C604" s="7" t="s">
        <v>1836</v>
      </c>
      <c r="D604" s="53" t="s">
        <v>1841</v>
      </c>
      <c r="E604" s="7" t="s">
        <v>231</v>
      </c>
      <c r="F604" s="52" t="n">
        <v>16</v>
      </c>
    </row>
    <row r="605" customFormat="false" ht="15" hidden="false" customHeight="false" outlineLevel="0" collapsed="false">
      <c r="A605" s="28" t="str">
        <f aca="false">"YEAR"&amp;B605&amp;C605&amp;" "&amp;D605</f>
        <v>YEAR2011Cadillac ESCALADE 2WD HYBRID</v>
      </c>
      <c r="B605" s="52" t="n">
        <v>2011</v>
      </c>
      <c r="C605" s="7" t="s">
        <v>1836</v>
      </c>
      <c r="D605" s="53" t="s">
        <v>1842</v>
      </c>
      <c r="E605" s="7" t="s">
        <v>249</v>
      </c>
      <c r="F605" s="52" t="n">
        <v>21</v>
      </c>
    </row>
    <row r="606" customFormat="false" ht="15" hidden="false" customHeight="false" outlineLevel="0" collapsed="false">
      <c r="A606" s="28" t="str">
        <f aca="false">"YEAR"&amp;B606&amp;C606&amp;" "&amp;D606</f>
        <v>YEAR2011Cadillac ESCALADE 4WD HYBRID</v>
      </c>
      <c r="B606" s="52" t="n">
        <v>2011</v>
      </c>
      <c r="C606" s="7" t="s">
        <v>1836</v>
      </c>
      <c r="D606" s="53" t="s">
        <v>1843</v>
      </c>
      <c r="E606" s="7" t="s">
        <v>257</v>
      </c>
      <c r="F606" s="52" t="n">
        <v>21</v>
      </c>
    </row>
    <row r="607" customFormat="false" ht="15" hidden="false" customHeight="false" outlineLevel="0" collapsed="false">
      <c r="A607" s="28" t="str">
        <f aca="false">"YEAR"&amp;B607&amp;C607&amp;" "&amp;D607</f>
        <v>YEAR2011Cadillac ESCALADE AWD</v>
      </c>
      <c r="B607" s="52" t="n">
        <v>2011</v>
      </c>
      <c r="C607" s="7" t="s">
        <v>1836</v>
      </c>
      <c r="D607" s="53" t="s">
        <v>1844</v>
      </c>
      <c r="E607" s="7" t="s">
        <v>234</v>
      </c>
      <c r="F607" s="52" t="n">
        <v>15</v>
      </c>
    </row>
    <row r="608" customFormat="false" ht="15" hidden="false" customHeight="false" outlineLevel="0" collapsed="false">
      <c r="A608" s="28" t="str">
        <f aca="false">"YEAR"&amp;B608&amp;C608&amp;" "&amp;D608</f>
        <v>YEAR2011Cadillac ESCALADE ESV 2WD</v>
      </c>
      <c r="B608" s="52" t="n">
        <v>2011</v>
      </c>
      <c r="C608" s="7" t="s">
        <v>1836</v>
      </c>
      <c r="D608" s="53" t="s">
        <v>1845</v>
      </c>
      <c r="E608" s="7" t="s">
        <v>255</v>
      </c>
      <c r="F608" s="52" t="n">
        <v>16</v>
      </c>
    </row>
    <row r="609" customFormat="false" ht="15" hidden="false" customHeight="false" outlineLevel="0" collapsed="false">
      <c r="A609" s="28" t="str">
        <f aca="false">"YEAR"&amp;B609&amp;C609&amp;" "&amp;D609</f>
        <v>YEAR2011Cadillac ESCALADE ESV AWD</v>
      </c>
      <c r="B609" s="52" t="n">
        <v>2011</v>
      </c>
      <c r="C609" s="7" t="s">
        <v>1836</v>
      </c>
      <c r="D609" s="53" t="s">
        <v>1846</v>
      </c>
      <c r="E609" s="7" t="s">
        <v>237</v>
      </c>
      <c r="F609" s="52" t="n">
        <v>14</v>
      </c>
    </row>
    <row r="610" customFormat="false" ht="15" hidden="false" customHeight="false" outlineLevel="0" collapsed="false">
      <c r="A610" s="28" t="str">
        <f aca="false">"YEAR"&amp;B610&amp;C610&amp;" "&amp;D610</f>
        <v>YEAR2011Cadillac ESCALADE EXT AWD</v>
      </c>
      <c r="B610" s="52" t="n">
        <v>2011</v>
      </c>
      <c r="C610" s="7" t="s">
        <v>1836</v>
      </c>
      <c r="D610" s="53" t="s">
        <v>1847</v>
      </c>
      <c r="E610" s="7" t="s">
        <v>239</v>
      </c>
      <c r="F610" s="52" t="n">
        <v>14</v>
      </c>
    </row>
    <row r="611" customFormat="false" ht="15" hidden="false" customHeight="false" outlineLevel="0" collapsed="false">
      <c r="A611" s="28" t="str">
        <f aca="false">"YEAR"&amp;B611&amp;C611&amp;" "&amp;D611</f>
        <v>YEAR2011Cadillac FUNERAL COACH/HEARSE</v>
      </c>
      <c r="B611" s="52" t="n">
        <v>2011</v>
      </c>
      <c r="C611" s="7" t="s">
        <v>1836</v>
      </c>
      <c r="D611" s="53" t="s">
        <v>1851</v>
      </c>
      <c r="E611" s="7" t="s">
        <v>242</v>
      </c>
      <c r="F611" s="52" t="n">
        <v>14</v>
      </c>
    </row>
    <row r="612" customFormat="false" ht="15" hidden="false" customHeight="false" outlineLevel="0" collapsed="false">
      <c r="A612" s="28" t="str">
        <f aca="false">"YEAR"&amp;B612&amp;C612&amp;" "&amp;D612</f>
        <v>YEAR2011Cadillac LIMOUSINE</v>
      </c>
      <c r="B612" s="52" t="n">
        <v>2011</v>
      </c>
      <c r="C612" s="7" t="s">
        <v>1836</v>
      </c>
      <c r="D612" s="53" t="s">
        <v>1852</v>
      </c>
      <c r="E612" s="7" t="s">
        <v>244</v>
      </c>
      <c r="F612" s="52" t="n">
        <v>14</v>
      </c>
    </row>
    <row r="613" customFormat="false" ht="15" hidden="false" customHeight="false" outlineLevel="0" collapsed="false">
      <c r="A613" s="28" t="str">
        <f aca="false">"YEAR"&amp;B613&amp;C613&amp;" "&amp;D613</f>
        <v>YEAR2011Cadillac SRX 2WD</v>
      </c>
      <c r="B613" s="52" t="n">
        <v>2011</v>
      </c>
      <c r="C613" s="7" t="s">
        <v>1836</v>
      </c>
      <c r="D613" s="53" t="s">
        <v>1848</v>
      </c>
      <c r="E613" s="7" t="s">
        <v>247</v>
      </c>
      <c r="F613" s="52" t="n">
        <v>20</v>
      </c>
    </row>
    <row r="614" customFormat="false" ht="15" hidden="false" customHeight="false" outlineLevel="0" collapsed="false">
      <c r="A614" s="28" t="str">
        <f aca="false">"YEAR"&amp;B614&amp;C614&amp;" "&amp;D614</f>
        <v>YEAR2011Cadillac SRX AWD</v>
      </c>
      <c r="B614" s="52" t="n">
        <v>2011</v>
      </c>
      <c r="C614" s="7" t="s">
        <v>1836</v>
      </c>
      <c r="D614" s="53" t="s">
        <v>1849</v>
      </c>
      <c r="E614" s="7" t="s">
        <v>251</v>
      </c>
      <c r="F614" s="52" t="n">
        <v>19</v>
      </c>
    </row>
    <row r="615" customFormat="false" ht="15" hidden="false" customHeight="false" outlineLevel="0" collapsed="false">
      <c r="A615" s="28" t="str">
        <f aca="false">"YEAR"&amp;B615&amp;C615&amp;" "&amp;D615</f>
        <v>YEAR2011Cadillac STS</v>
      </c>
      <c r="B615" s="52" t="n">
        <v>2011</v>
      </c>
      <c r="C615" s="7" t="s">
        <v>1836</v>
      </c>
      <c r="D615" s="53" t="s">
        <v>1853</v>
      </c>
      <c r="E615" s="7" t="s">
        <v>253</v>
      </c>
      <c r="F615" s="52" t="n">
        <v>21</v>
      </c>
    </row>
    <row r="616" customFormat="false" ht="15" hidden="false" customHeight="false" outlineLevel="0" collapsed="false">
      <c r="A616" s="28" t="str">
        <f aca="false">"YEAR"&amp;B616&amp;C616&amp;" "&amp;D616</f>
        <v>YEAR2011Cadillac STS AWD</v>
      </c>
      <c r="B616" s="52" t="n">
        <v>2011</v>
      </c>
      <c r="C616" s="7" t="s">
        <v>1836</v>
      </c>
      <c r="D616" s="53" t="s">
        <v>1854</v>
      </c>
      <c r="E616" s="7" t="s">
        <v>256</v>
      </c>
      <c r="F616" s="52" t="n">
        <v>21</v>
      </c>
    </row>
    <row r="617" customFormat="false" ht="15" hidden="false" customHeight="false" outlineLevel="0" collapsed="false">
      <c r="A617" s="28" t="str">
        <f aca="false">"YEAR"&amp;B617&amp;C617&amp;" "&amp;D617</f>
        <v>YEAR2010Cadillac CTS</v>
      </c>
      <c r="B617" s="52" t="n">
        <v>2010</v>
      </c>
      <c r="C617" s="7" t="s">
        <v>1836</v>
      </c>
      <c r="D617" s="53" t="s">
        <v>1837</v>
      </c>
      <c r="E617" s="7" t="s">
        <v>227</v>
      </c>
      <c r="F617" s="52" t="n">
        <v>16</v>
      </c>
    </row>
    <row r="618" customFormat="false" ht="15" hidden="false" customHeight="false" outlineLevel="0" collapsed="false">
      <c r="A618" s="28" t="str">
        <f aca="false">"YEAR"&amp;B618&amp;C618&amp;" "&amp;D618</f>
        <v>YEAR2010Cadillac CTS AWD</v>
      </c>
      <c r="B618" s="52" t="n">
        <v>2010</v>
      </c>
      <c r="C618" s="7" t="s">
        <v>1836</v>
      </c>
      <c r="D618" s="53" t="s">
        <v>1838</v>
      </c>
      <c r="E618" s="7" t="s">
        <v>241</v>
      </c>
      <c r="F618" s="52" t="n">
        <v>21</v>
      </c>
    </row>
    <row r="619" customFormat="false" ht="15" hidden="false" customHeight="false" outlineLevel="0" collapsed="false">
      <c r="A619" s="28" t="str">
        <f aca="false">"YEAR"&amp;B619&amp;C619&amp;" "&amp;D619</f>
        <v>YEAR2010Cadillac CTS WAGON</v>
      </c>
      <c r="B619" s="52" t="n">
        <v>2010</v>
      </c>
      <c r="C619" s="7" t="s">
        <v>1836</v>
      </c>
      <c r="D619" s="53" t="s">
        <v>1839</v>
      </c>
      <c r="E619" s="7" t="s">
        <v>245</v>
      </c>
      <c r="F619" s="52" t="n">
        <v>21</v>
      </c>
    </row>
    <row r="620" customFormat="false" ht="15" hidden="false" customHeight="false" outlineLevel="0" collapsed="false">
      <c r="A620" s="28" t="str">
        <f aca="false">"YEAR"&amp;B620&amp;C620&amp;" "&amp;D620</f>
        <v>YEAR2010Cadillac CTS WAGON AWD</v>
      </c>
      <c r="B620" s="52" t="n">
        <v>2010</v>
      </c>
      <c r="C620" s="7" t="s">
        <v>1836</v>
      </c>
      <c r="D620" s="53" t="s">
        <v>1840</v>
      </c>
      <c r="E620" s="7" t="s">
        <v>248</v>
      </c>
      <c r="F620" s="52" t="n">
        <v>21</v>
      </c>
    </row>
    <row r="621" customFormat="false" ht="15" hidden="false" customHeight="false" outlineLevel="0" collapsed="false">
      <c r="A621" s="28" t="str">
        <f aca="false">"YEAR"&amp;B621&amp;C621&amp;" "&amp;D621</f>
        <v>YEAR2010Cadillac DTS</v>
      </c>
      <c r="B621" s="52" t="n">
        <v>2010</v>
      </c>
      <c r="C621" s="7" t="s">
        <v>1836</v>
      </c>
      <c r="D621" s="53" t="s">
        <v>1850</v>
      </c>
      <c r="E621" s="7" t="s">
        <v>229</v>
      </c>
      <c r="F621" s="52" t="n">
        <v>18</v>
      </c>
    </row>
    <row r="622" customFormat="false" ht="15" hidden="false" customHeight="false" outlineLevel="0" collapsed="false">
      <c r="A622" s="28" t="str">
        <f aca="false">"YEAR"&amp;B622&amp;C622&amp;" "&amp;D622</f>
        <v>YEAR2010Cadillac ESCALADE 2WD</v>
      </c>
      <c r="B622" s="52" t="n">
        <v>2010</v>
      </c>
      <c r="C622" s="7" t="s">
        <v>1836</v>
      </c>
      <c r="D622" s="53" t="s">
        <v>1841</v>
      </c>
      <c r="E622" s="7" t="s">
        <v>231</v>
      </c>
      <c r="F622" s="52" t="n">
        <v>16</v>
      </c>
    </row>
    <row r="623" customFormat="false" ht="15" hidden="false" customHeight="false" outlineLevel="0" collapsed="false">
      <c r="A623" s="28" t="str">
        <f aca="false">"YEAR"&amp;B623&amp;C623&amp;" "&amp;D623</f>
        <v>YEAR2010Cadillac ESCALADE 2WD HYBRID</v>
      </c>
      <c r="B623" s="52" t="n">
        <v>2010</v>
      </c>
      <c r="C623" s="7" t="s">
        <v>1836</v>
      </c>
      <c r="D623" s="53" t="s">
        <v>1842</v>
      </c>
      <c r="E623" s="7" t="s">
        <v>249</v>
      </c>
      <c r="F623" s="52" t="n">
        <v>22</v>
      </c>
    </row>
    <row r="624" customFormat="false" ht="15" hidden="false" customHeight="false" outlineLevel="0" collapsed="false">
      <c r="A624" s="28" t="str">
        <f aca="false">"YEAR"&amp;B624&amp;C624&amp;" "&amp;D624</f>
        <v>YEAR2010Cadillac ESCALADE AWD</v>
      </c>
      <c r="B624" s="52" t="n">
        <v>2010</v>
      </c>
      <c r="C624" s="7" t="s">
        <v>1836</v>
      </c>
      <c r="D624" s="53" t="s">
        <v>1844</v>
      </c>
      <c r="E624" s="7" t="s">
        <v>234</v>
      </c>
      <c r="F624" s="52" t="n">
        <v>15</v>
      </c>
    </row>
    <row r="625" customFormat="false" ht="15" hidden="false" customHeight="false" outlineLevel="0" collapsed="false">
      <c r="A625" s="28" t="str">
        <f aca="false">"YEAR"&amp;B625&amp;C625&amp;" "&amp;D625</f>
        <v>YEAR2010Cadillac ESCALADE ESV 2WD</v>
      </c>
      <c r="B625" s="52" t="n">
        <v>2010</v>
      </c>
      <c r="C625" s="7" t="s">
        <v>1836</v>
      </c>
      <c r="D625" s="53" t="s">
        <v>1845</v>
      </c>
      <c r="E625" s="7" t="s">
        <v>255</v>
      </c>
      <c r="F625" s="52" t="n">
        <v>16</v>
      </c>
    </row>
    <row r="626" customFormat="false" ht="15" hidden="false" customHeight="false" outlineLevel="0" collapsed="false">
      <c r="A626" s="28" t="str">
        <f aca="false">"YEAR"&amp;B626&amp;C626&amp;" "&amp;D626</f>
        <v>YEAR2010Cadillac FUNERAL COACH/HEARSE</v>
      </c>
      <c r="B626" s="52" t="n">
        <v>2010</v>
      </c>
      <c r="C626" s="7" t="s">
        <v>1836</v>
      </c>
      <c r="D626" s="53" t="s">
        <v>1851</v>
      </c>
      <c r="E626" s="7" t="s">
        <v>242</v>
      </c>
      <c r="F626" s="52" t="n">
        <v>14</v>
      </c>
    </row>
    <row r="627" customFormat="false" ht="15" hidden="false" customHeight="false" outlineLevel="0" collapsed="false">
      <c r="A627" s="28" t="str">
        <f aca="false">"YEAR"&amp;B627&amp;C627&amp;" "&amp;D627</f>
        <v>YEAR2010Cadillac LIMOUSINE</v>
      </c>
      <c r="B627" s="52" t="n">
        <v>2010</v>
      </c>
      <c r="C627" s="7" t="s">
        <v>1836</v>
      </c>
      <c r="D627" s="53" t="s">
        <v>1852</v>
      </c>
      <c r="E627" s="7" t="s">
        <v>244</v>
      </c>
      <c r="F627" s="52" t="n">
        <v>14</v>
      </c>
    </row>
    <row r="628" customFormat="false" ht="15" hidden="false" customHeight="false" outlineLevel="0" collapsed="false">
      <c r="A628" s="28" t="str">
        <f aca="false">"YEAR"&amp;B628&amp;C628&amp;" "&amp;D628</f>
        <v>YEAR2010Cadillac SRX 2WD</v>
      </c>
      <c r="B628" s="52" t="n">
        <v>2010</v>
      </c>
      <c r="C628" s="7" t="s">
        <v>1836</v>
      </c>
      <c r="D628" s="53" t="s">
        <v>1848</v>
      </c>
      <c r="E628" s="7" t="s">
        <v>247</v>
      </c>
      <c r="F628" s="52" t="n">
        <v>21</v>
      </c>
    </row>
    <row r="629" customFormat="false" ht="15" hidden="false" customHeight="false" outlineLevel="0" collapsed="false">
      <c r="A629" s="28" t="str">
        <f aca="false">"YEAR"&amp;B629&amp;C629&amp;" "&amp;D629</f>
        <v>YEAR2010Cadillac SRX AWD</v>
      </c>
      <c r="B629" s="52" t="n">
        <v>2010</v>
      </c>
      <c r="C629" s="7" t="s">
        <v>1836</v>
      </c>
      <c r="D629" s="53" t="s">
        <v>1849</v>
      </c>
      <c r="E629" s="7" t="s">
        <v>251</v>
      </c>
      <c r="F629" s="52" t="n">
        <v>19</v>
      </c>
    </row>
    <row r="630" customFormat="false" ht="15" hidden="false" customHeight="false" outlineLevel="0" collapsed="false">
      <c r="A630" s="28" t="str">
        <f aca="false">"YEAR"&amp;B630&amp;C630&amp;" "&amp;D630</f>
        <v>YEAR2010Cadillac STS</v>
      </c>
      <c r="B630" s="52" t="n">
        <v>2010</v>
      </c>
      <c r="C630" s="7" t="s">
        <v>1836</v>
      </c>
      <c r="D630" s="53" t="s">
        <v>1853</v>
      </c>
      <c r="E630" s="7" t="s">
        <v>253</v>
      </c>
      <c r="F630" s="52" t="n">
        <v>18</v>
      </c>
    </row>
    <row r="631" customFormat="false" ht="15" hidden="false" customHeight="false" outlineLevel="0" collapsed="false">
      <c r="A631" s="28" t="str">
        <f aca="false">"YEAR"&amp;B631&amp;C631&amp;" "&amp;D631</f>
        <v>YEAR2010Cadillac STS AWD</v>
      </c>
      <c r="B631" s="52" t="n">
        <v>2010</v>
      </c>
      <c r="C631" s="7" t="s">
        <v>1836</v>
      </c>
      <c r="D631" s="53" t="s">
        <v>1854</v>
      </c>
      <c r="E631" s="7" t="s">
        <v>256</v>
      </c>
      <c r="F631" s="52" t="n">
        <v>17</v>
      </c>
    </row>
    <row r="632" customFormat="false" ht="15" hidden="false" customHeight="false" outlineLevel="0" collapsed="false">
      <c r="A632" s="28" t="str">
        <f aca="false">"YEAR"&amp;B632&amp;C632&amp;" "&amp;D632</f>
        <v>YEAR2009Cadillac CTS</v>
      </c>
      <c r="B632" s="52" t="n">
        <v>2009</v>
      </c>
      <c r="C632" s="7" t="s">
        <v>1836</v>
      </c>
      <c r="D632" s="28" t="s">
        <v>1837</v>
      </c>
      <c r="E632" s="7" t="s">
        <v>227</v>
      </c>
      <c r="F632" s="28" t="n">
        <v>21</v>
      </c>
    </row>
    <row r="633" customFormat="false" ht="15" hidden="false" customHeight="false" outlineLevel="0" collapsed="false">
      <c r="A633" s="28" t="str">
        <f aca="false">"YEAR"&amp;B633&amp;C633&amp;" "&amp;D633</f>
        <v>YEAR2009Cadillac CTS AWD</v>
      </c>
      <c r="B633" s="52" t="n">
        <v>2009</v>
      </c>
      <c r="C633" s="7" t="s">
        <v>1836</v>
      </c>
      <c r="D633" s="28" t="s">
        <v>1838</v>
      </c>
      <c r="E633" s="7" t="s">
        <v>241</v>
      </c>
      <c r="F633" s="28" t="n">
        <v>20</v>
      </c>
    </row>
    <row r="634" customFormat="false" ht="15" hidden="false" customHeight="false" outlineLevel="0" collapsed="false">
      <c r="A634" s="28" t="str">
        <f aca="false">"YEAR"&amp;B634&amp;C634&amp;" "&amp;D634</f>
        <v>YEAR2009Cadillac DTS</v>
      </c>
      <c r="B634" s="52" t="n">
        <v>2009</v>
      </c>
      <c r="C634" s="7" t="s">
        <v>1836</v>
      </c>
      <c r="D634" s="28" t="s">
        <v>1850</v>
      </c>
      <c r="E634" s="7" t="s">
        <v>229</v>
      </c>
      <c r="F634" s="28" t="n">
        <v>18</v>
      </c>
    </row>
    <row r="635" customFormat="false" ht="15" hidden="false" customHeight="false" outlineLevel="0" collapsed="false">
      <c r="A635" s="28" t="str">
        <f aca="false">"YEAR"&amp;B635&amp;C635&amp;" "&amp;D635</f>
        <v>YEAR2009Cadillac ESCALADE 2WD</v>
      </c>
      <c r="B635" s="52" t="n">
        <v>2009</v>
      </c>
      <c r="C635" s="7" t="s">
        <v>1836</v>
      </c>
      <c r="D635" s="28" t="s">
        <v>1841</v>
      </c>
      <c r="E635" s="7" t="s">
        <v>231</v>
      </c>
      <c r="F635" s="28" t="n">
        <v>15</v>
      </c>
    </row>
    <row r="636" customFormat="false" ht="15" hidden="false" customHeight="false" outlineLevel="0" collapsed="false">
      <c r="A636" s="28" t="str">
        <f aca="false">"YEAR"&amp;B636&amp;C636&amp;" "&amp;D636</f>
        <v>YEAR2009Cadillac ESCALADE 2WD HYBRID</v>
      </c>
      <c r="B636" s="52" t="n">
        <v>2009</v>
      </c>
      <c r="C636" s="7" t="s">
        <v>1836</v>
      </c>
      <c r="D636" s="28" t="s">
        <v>1842</v>
      </c>
      <c r="E636" s="7" t="s">
        <v>249</v>
      </c>
      <c r="F636" s="28" t="n">
        <v>20</v>
      </c>
    </row>
    <row r="637" customFormat="false" ht="15" hidden="false" customHeight="false" outlineLevel="0" collapsed="false">
      <c r="A637" s="28" t="str">
        <f aca="false">"YEAR"&amp;B637&amp;C637&amp;" "&amp;D637</f>
        <v>YEAR2009Cadillac ESCALADE AWD</v>
      </c>
      <c r="B637" s="52" t="n">
        <v>2009</v>
      </c>
      <c r="C637" s="7" t="s">
        <v>1836</v>
      </c>
      <c r="D637" s="28" t="s">
        <v>1844</v>
      </c>
      <c r="E637" s="7" t="s">
        <v>234</v>
      </c>
      <c r="F637" s="28" t="n">
        <v>14</v>
      </c>
    </row>
    <row r="638" customFormat="false" ht="15" hidden="false" customHeight="false" outlineLevel="0" collapsed="false">
      <c r="A638" s="28" t="str">
        <f aca="false">"YEAR"&amp;B638&amp;C638&amp;" "&amp;D638</f>
        <v>YEAR2009Cadillac ESCALADE ESV 2WD</v>
      </c>
      <c r="B638" s="52" t="n">
        <v>2009</v>
      </c>
      <c r="C638" s="7" t="s">
        <v>1836</v>
      </c>
      <c r="D638" s="28" t="s">
        <v>1845</v>
      </c>
      <c r="E638" s="7" t="s">
        <v>255</v>
      </c>
      <c r="F638" s="28" t="n">
        <v>15</v>
      </c>
    </row>
    <row r="639" customFormat="false" ht="15" hidden="false" customHeight="false" outlineLevel="0" collapsed="false">
      <c r="A639" s="28" t="str">
        <f aca="false">"YEAR"&amp;B639&amp;C639&amp;" "&amp;D639</f>
        <v>YEAR2009Cadillac FUNERAL COACH/HEARSE</v>
      </c>
      <c r="B639" s="52" t="n">
        <v>2009</v>
      </c>
      <c r="C639" s="7" t="s">
        <v>1836</v>
      </c>
      <c r="D639" s="28" t="s">
        <v>1851</v>
      </c>
      <c r="E639" s="7" t="s">
        <v>242</v>
      </c>
      <c r="F639" s="28" t="n">
        <v>14</v>
      </c>
    </row>
    <row r="640" customFormat="false" ht="15" hidden="false" customHeight="false" outlineLevel="0" collapsed="false">
      <c r="A640" s="28" t="str">
        <f aca="false">"YEAR"&amp;B640&amp;C640&amp;" "&amp;D640</f>
        <v>YEAR2009Cadillac LIMOUSINE</v>
      </c>
      <c r="B640" s="52" t="n">
        <v>2009</v>
      </c>
      <c r="C640" s="7" t="s">
        <v>1836</v>
      </c>
      <c r="D640" s="28" t="s">
        <v>1852</v>
      </c>
      <c r="E640" s="7" t="s">
        <v>244</v>
      </c>
      <c r="F640" s="28" t="n">
        <v>14</v>
      </c>
    </row>
    <row r="641" customFormat="false" ht="15" hidden="false" customHeight="false" outlineLevel="0" collapsed="false">
      <c r="A641" s="28" t="str">
        <f aca="false">"YEAR"&amp;B641&amp;C641&amp;" "&amp;D641</f>
        <v>YEAR2009Cadillac SRX 2WD</v>
      </c>
      <c r="B641" s="52" t="n">
        <v>2009</v>
      </c>
      <c r="C641" s="7" t="s">
        <v>1836</v>
      </c>
      <c r="D641" s="28" t="s">
        <v>1848</v>
      </c>
      <c r="E641" s="7" t="s">
        <v>247</v>
      </c>
      <c r="F641" s="28" t="n">
        <v>16</v>
      </c>
    </row>
    <row r="642" customFormat="false" ht="15" hidden="false" customHeight="false" outlineLevel="0" collapsed="false">
      <c r="A642" s="28" t="str">
        <f aca="false">"YEAR"&amp;B642&amp;C642&amp;" "&amp;D642</f>
        <v>YEAR2009Cadillac SRX AWD</v>
      </c>
      <c r="B642" s="52" t="n">
        <v>2009</v>
      </c>
      <c r="C642" s="7" t="s">
        <v>1836</v>
      </c>
      <c r="D642" s="28" t="s">
        <v>1849</v>
      </c>
      <c r="E642" s="7" t="s">
        <v>251</v>
      </c>
      <c r="F642" s="28" t="n">
        <v>15</v>
      </c>
    </row>
    <row r="643" customFormat="false" ht="15" hidden="false" customHeight="false" outlineLevel="0" collapsed="false">
      <c r="A643" s="28" t="str">
        <f aca="false">"YEAR"&amp;B643&amp;C643&amp;" "&amp;D643</f>
        <v>YEAR2009Cadillac STS</v>
      </c>
      <c r="B643" s="52" t="n">
        <v>2009</v>
      </c>
      <c r="C643" s="7" t="s">
        <v>1836</v>
      </c>
      <c r="D643" s="28" t="s">
        <v>1853</v>
      </c>
      <c r="E643" s="7" t="s">
        <v>253</v>
      </c>
      <c r="F643" s="28" t="n">
        <v>18</v>
      </c>
    </row>
    <row r="644" customFormat="false" ht="15" hidden="false" customHeight="false" outlineLevel="0" collapsed="false">
      <c r="A644" s="28" t="str">
        <f aca="false">"YEAR"&amp;B644&amp;C644&amp;" "&amp;D644</f>
        <v>YEAR2009Cadillac STS AWD</v>
      </c>
      <c r="B644" s="52" t="n">
        <v>2009</v>
      </c>
      <c r="C644" s="7" t="s">
        <v>1836</v>
      </c>
      <c r="D644" s="28" t="s">
        <v>1854</v>
      </c>
      <c r="E644" s="7" t="s">
        <v>256</v>
      </c>
      <c r="F644" s="28" t="n">
        <v>17</v>
      </c>
    </row>
    <row r="645" customFormat="false" ht="15" hidden="false" customHeight="false" outlineLevel="0" collapsed="false">
      <c r="A645" s="28" t="str">
        <f aca="false">"YEAR"&amp;B645&amp;C645&amp;" "&amp;D645</f>
        <v>YEAR2009Cadillac XLR</v>
      </c>
      <c r="B645" s="52" t="n">
        <v>2009</v>
      </c>
      <c r="C645" s="7" t="s">
        <v>1836</v>
      </c>
      <c r="D645" s="28" t="s">
        <v>1855</v>
      </c>
      <c r="E645" s="7" t="s">
        <v>259</v>
      </c>
      <c r="F645" s="28" t="n">
        <v>18</v>
      </c>
    </row>
    <row r="646" customFormat="false" ht="15" hidden="false" customHeight="false" outlineLevel="0" collapsed="false">
      <c r="A646" s="28" t="str">
        <f aca="false">"YEAR"&amp;B646&amp;C646&amp;" "&amp;D646</f>
        <v>YEAR2008Cadillac CTS</v>
      </c>
      <c r="B646" s="52" t="n">
        <v>2008</v>
      </c>
      <c r="C646" s="7" t="s">
        <v>1836</v>
      </c>
      <c r="D646" s="28" t="s">
        <v>1837</v>
      </c>
      <c r="E646" s="7" t="s">
        <v>227</v>
      </c>
      <c r="F646" s="28" t="n">
        <v>19</v>
      </c>
    </row>
    <row r="647" customFormat="false" ht="15" hidden="false" customHeight="false" outlineLevel="0" collapsed="false">
      <c r="A647" s="28" t="str">
        <f aca="false">"YEAR"&amp;B647&amp;C647&amp;" "&amp;D647</f>
        <v>YEAR2008Cadillac CTS AWD</v>
      </c>
      <c r="B647" s="52" t="n">
        <v>2008</v>
      </c>
      <c r="C647" s="7" t="s">
        <v>1836</v>
      </c>
      <c r="D647" s="28" t="s">
        <v>1838</v>
      </c>
      <c r="E647" s="7" t="s">
        <v>241</v>
      </c>
      <c r="F647" s="28" t="n">
        <v>20</v>
      </c>
    </row>
    <row r="648" customFormat="false" ht="15" hidden="false" customHeight="false" outlineLevel="0" collapsed="false">
      <c r="A648" s="28" t="str">
        <f aca="false">"YEAR"&amp;B648&amp;C648&amp;" "&amp;D648</f>
        <v>YEAR2008Cadillac DTS</v>
      </c>
      <c r="B648" s="52" t="n">
        <v>2008</v>
      </c>
      <c r="C648" s="7" t="s">
        <v>1836</v>
      </c>
      <c r="D648" s="28" t="s">
        <v>1850</v>
      </c>
      <c r="E648" s="7" t="s">
        <v>229</v>
      </c>
      <c r="F648" s="28" t="n">
        <v>18</v>
      </c>
    </row>
    <row r="649" customFormat="false" ht="15" hidden="false" customHeight="false" outlineLevel="0" collapsed="false">
      <c r="A649" s="28" t="str">
        <f aca="false">"YEAR"&amp;B649&amp;C649&amp;" "&amp;D649</f>
        <v>YEAR2008Cadillac ESCALADE 2WD</v>
      </c>
      <c r="B649" s="52" t="n">
        <v>2008</v>
      </c>
      <c r="C649" s="7" t="s">
        <v>1836</v>
      </c>
      <c r="D649" s="28" t="s">
        <v>1841</v>
      </c>
      <c r="E649" s="7" t="s">
        <v>231</v>
      </c>
      <c r="F649" s="28" t="n">
        <v>14</v>
      </c>
    </row>
    <row r="650" customFormat="false" ht="15" hidden="false" customHeight="false" outlineLevel="0" collapsed="false">
      <c r="A650" s="28" t="str">
        <f aca="false">"YEAR"&amp;B650&amp;C650&amp;" "&amp;D650</f>
        <v>YEAR2008Cadillac ESCALADE AWD</v>
      </c>
      <c r="B650" s="52" t="n">
        <v>2008</v>
      </c>
      <c r="C650" s="7" t="s">
        <v>1836</v>
      </c>
      <c r="D650" s="28" t="s">
        <v>1844</v>
      </c>
      <c r="E650" s="7" t="s">
        <v>234</v>
      </c>
      <c r="F650" s="28" t="n">
        <v>14</v>
      </c>
    </row>
    <row r="651" customFormat="false" ht="15" hidden="false" customHeight="false" outlineLevel="0" collapsed="false">
      <c r="A651" s="28" t="str">
        <f aca="false">"YEAR"&amp;B651&amp;C651&amp;" "&amp;D651</f>
        <v>YEAR2008Cadillac ESCALADE ESV 2WD</v>
      </c>
      <c r="B651" s="52" t="n">
        <v>2008</v>
      </c>
      <c r="C651" s="7" t="s">
        <v>1836</v>
      </c>
      <c r="D651" s="28" t="s">
        <v>1845</v>
      </c>
      <c r="E651" s="7" t="s">
        <v>255</v>
      </c>
      <c r="F651" s="28" t="n">
        <v>14</v>
      </c>
    </row>
    <row r="652" customFormat="false" ht="15" hidden="false" customHeight="false" outlineLevel="0" collapsed="false">
      <c r="A652" s="28" t="str">
        <f aca="false">"YEAR"&amp;B652&amp;C652&amp;" "&amp;D652</f>
        <v>YEAR2008Cadillac FUNERAL COACH/HEARSE</v>
      </c>
      <c r="B652" s="52" t="n">
        <v>2008</v>
      </c>
      <c r="C652" s="7" t="s">
        <v>1836</v>
      </c>
      <c r="D652" s="28" t="s">
        <v>1851</v>
      </c>
      <c r="E652" s="7" t="s">
        <v>242</v>
      </c>
      <c r="F652" s="28" t="n">
        <v>15</v>
      </c>
    </row>
    <row r="653" customFormat="false" ht="15" hidden="false" customHeight="false" outlineLevel="0" collapsed="false">
      <c r="A653" s="28" t="str">
        <f aca="false">"YEAR"&amp;B653&amp;C653&amp;" "&amp;D653</f>
        <v>YEAR2008Cadillac LIMOUSINE</v>
      </c>
      <c r="B653" s="52" t="n">
        <v>2008</v>
      </c>
      <c r="C653" s="7" t="s">
        <v>1836</v>
      </c>
      <c r="D653" s="28" t="s">
        <v>1852</v>
      </c>
      <c r="E653" s="7" t="s">
        <v>244</v>
      </c>
      <c r="F653" s="28" t="n">
        <v>15</v>
      </c>
    </row>
    <row r="654" customFormat="false" ht="15" hidden="false" customHeight="false" outlineLevel="0" collapsed="false">
      <c r="A654" s="28" t="str">
        <f aca="false">"YEAR"&amp;B654&amp;C654&amp;" "&amp;D654</f>
        <v>YEAR2008Cadillac SRX 2WD</v>
      </c>
      <c r="B654" s="52" t="n">
        <v>2008</v>
      </c>
      <c r="C654" s="7" t="s">
        <v>1836</v>
      </c>
      <c r="D654" s="28" t="s">
        <v>1848</v>
      </c>
      <c r="E654" s="7" t="s">
        <v>247</v>
      </c>
      <c r="F654" s="28" t="n">
        <v>16</v>
      </c>
    </row>
    <row r="655" customFormat="false" ht="15" hidden="false" customHeight="false" outlineLevel="0" collapsed="false">
      <c r="A655" s="28" t="str">
        <f aca="false">"YEAR"&amp;B655&amp;C655&amp;" "&amp;D655</f>
        <v>YEAR2008Cadillac SRX AWD</v>
      </c>
      <c r="B655" s="52" t="n">
        <v>2008</v>
      </c>
      <c r="C655" s="7" t="s">
        <v>1836</v>
      </c>
      <c r="D655" s="28" t="s">
        <v>1849</v>
      </c>
      <c r="E655" s="7" t="s">
        <v>251</v>
      </c>
      <c r="F655" s="28" t="n">
        <v>15</v>
      </c>
    </row>
    <row r="656" customFormat="false" ht="15" hidden="false" customHeight="false" outlineLevel="0" collapsed="false">
      <c r="A656" s="28" t="str">
        <f aca="false">"YEAR"&amp;B656&amp;C656&amp;" "&amp;D656</f>
        <v>YEAR2008Cadillac STS</v>
      </c>
      <c r="B656" s="52" t="n">
        <v>2008</v>
      </c>
      <c r="C656" s="7" t="s">
        <v>1836</v>
      </c>
      <c r="D656" s="28" t="s">
        <v>1853</v>
      </c>
      <c r="E656" s="7" t="s">
        <v>253</v>
      </c>
      <c r="F656" s="28" t="n">
        <v>18</v>
      </c>
    </row>
    <row r="657" customFormat="false" ht="15" hidden="false" customHeight="false" outlineLevel="0" collapsed="false">
      <c r="A657" s="28" t="str">
        <f aca="false">"YEAR"&amp;B657&amp;C657&amp;" "&amp;D657</f>
        <v>YEAR2008Cadillac STS AWD</v>
      </c>
      <c r="B657" s="52" t="n">
        <v>2008</v>
      </c>
      <c r="C657" s="7" t="s">
        <v>1836</v>
      </c>
      <c r="D657" s="28" t="s">
        <v>1854</v>
      </c>
      <c r="E657" s="7" t="s">
        <v>256</v>
      </c>
      <c r="F657" s="28" t="n">
        <v>16</v>
      </c>
    </row>
    <row r="658" customFormat="false" ht="15" hidden="false" customHeight="false" outlineLevel="0" collapsed="false">
      <c r="A658" s="28" t="str">
        <f aca="false">"YEAR"&amp;B658&amp;C658&amp;" "&amp;D658</f>
        <v>YEAR2008Cadillac XLR</v>
      </c>
      <c r="B658" s="52" t="n">
        <v>2008</v>
      </c>
      <c r="C658" s="7" t="s">
        <v>1836</v>
      </c>
      <c r="D658" s="28" t="s">
        <v>1855</v>
      </c>
      <c r="E658" s="7" t="s">
        <v>259</v>
      </c>
      <c r="F658" s="28" t="n">
        <v>18</v>
      </c>
    </row>
    <row r="659" customFormat="false" ht="15" hidden="false" customHeight="false" outlineLevel="0" collapsed="false">
      <c r="A659" s="28" t="str">
        <f aca="false">"YEAR"&amp;B659&amp;C659&amp;" "&amp;D659</f>
        <v>YEAR2007Cadillac CTS</v>
      </c>
      <c r="B659" s="52" t="n">
        <v>2007</v>
      </c>
      <c r="C659" s="7" t="s">
        <v>1836</v>
      </c>
      <c r="D659" s="54" t="s">
        <v>1837</v>
      </c>
      <c r="E659" s="7" t="s">
        <v>227</v>
      </c>
      <c r="F659" s="54" t="n">
        <v>18</v>
      </c>
    </row>
    <row r="660" customFormat="false" ht="15" hidden="false" customHeight="false" outlineLevel="0" collapsed="false">
      <c r="A660" s="28" t="str">
        <f aca="false">"YEAR"&amp;B660&amp;C660&amp;" "&amp;D660</f>
        <v>YEAR2007Cadillac DTS</v>
      </c>
      <c r="B660" s="52" t="n">
        <v>2007</v>
      </c>
      <c r="C660" s="7" t="s">
        <v>1836</v>
      </c>
      <c r="D660" s="54" t="s">
        <v>1850</v>
      </c>
      <c r="E660" s="7" t="s">
        <v>229</v>
      </c>
      <c r="F660" s="54" t="n">
        <v>20</v>
      </c>
    </row>
    <row r="661" customFormat="false" ht="15" hidden="false" customHeight="false" outlineLevel="0" collapsed="false">
      <c r="A661" s="28" t="str">
        <f aca="false">"YEAR"&amp;B661&amp;C661&amp;" "&amp;D661</f>
        <v>YEAR2007Cadillac ESCALADE 2WD</v>
      </c>
      <c r="B661" s="52" t="n">
        <v>2007</v>
      </c>
      <c r="C661" s="7" t="s">
        <v>1836</v>
      </c>
      <c r="D661" s="54" t="s">
        <v>1841</v>
      </c>
      <c r="E661" s="7" t="s">
        <v>231</v>
      </c>
      <c r="F661" s="54" t="n">
        <v>16</v>
      </c>
    </row>
    <row r="662" customFormat="false" ht="15" hidden="false" customHeight="false" outlineLevel="0" collapsed="false">
      <c r="A662" s="28" t="str">
        <f aca="false">"YEAR"&amp;B662&amp;C662&amp;" "&amp;D662</f>
        <v>YEAR2007Cadillac ESCALADE AWD</v>
      </c>
      <c r="B662" s="52" t="n">
        <v>2007</v>
      </c>
      <c r="C662" s="7" t="s">
        <v>1836</v>
      </c>
      <c r="D662" s="54" t="s">
        <v>1844</v>
      </c>
      <c r="E662" s="7" t="s">
        <v>234</v>
      </c>
      <c r="F662" s="54" t="n">
        <v>15</v>
      </c>
    </row>
    <row r="663" customFormat="false" ht="15" hidden="false" customHeight="false" outlineLevel="0" collapsed="false">
      <c r="A663" s="28" t="str">
        <f aca="false">"YEAR"&amp;B663&amp;C663&amp;" "&amp;D663</f>
        <v>YEAR2007Cadillac FUNERAL COACH/HEARSE</v>
      </c>
      <c r="B663" s="52" t="n">
        <v>2007</v>
      </c>
      <c r="C663" s="7" t="s">
        <v>1836</v>
      </c>
      <c r="D663" s="54" t="s">
        <v>1851</v>
      </c>
      <c r="E663" s="7" t="s">
        <v>242</v>
      </c>
      <c r="F663" s="54" t="n">
        <v>16</v>
      </c>
    </row>
    <row r="664" customFormat="false" ht="15" hidden="false" customHeight="false" outlineLevel="0" collapsed="false">
      <c r="A664" s="28" t="str">
        <f aca="false">"YEAR"&amp;B664&amp;C664&amp;" "&amp;D664</f>
        <v>YEAR2007Cadillac LIMOUSINE</v>
      </c>
      <c r="B664" s="52" t="n">
        <v>2007</v>
      </c>
      <c r="C664" s="7" t="s">
        <v>1836</v>
      </c>
      <c r="D664" s="54" t="s">
        <v>1852</v>
      </c>
      <c r="E664" s="7" t="s">
        <v>244</v>
      </c>
      <c r="F664" s="54" t="n">
        <v>17</v>
      </c>
    </row>
    <row r="665" customFormat="false" ht="15" hidden="false" customHeight="false" outlineLevel="0" collapsed="false">
      <c r="A665" s="28" t="str">
        <f aca="false">"YEAR"&amp;B665&amp;C665&amp;" "&amp;D665</f>
        <v>YEAR2007Cadillac SRX 2WD</v>
      </c>
      <c r="B665" s="52" t="n">
        <v>2007</v>
      </c>
      <c r="C665" s="7" t="s">
        <v>1836</v>
      </c>
      <c r="D665" s="54" t="s">
        <v>1848</v>
      </c>
      <c r="E665" s="7" t="s">
        <v>247</v>
      </c>
      <c r="F665" s="54" t="n">
        <v>17</v>
      </c>
    </row>
    <row r="666" customFormat="false" ht="15" hidden="false" customHeight="false" outlineLevel="0" collapsed="false">
      <c r="A666" s="28" t="str">
        <f aca="false">"YEAR"&amp;B666&amp;C666&amp;" "&amp;D666</f>
        <v>YEAR2007Cadillac SRX AWD</v>
      </c>
      <c r="B666" s="52" t="n">
        <v>2007</v>
      </c>
      <c r="C666" s="7" t="s">
        <v>1836</v>
      </c>
      <c r="D666" s="54" t="s">
        <v>1849</v>
      </c>
      <c r="E666" s="7" t="s">
        <v>251</v>
      </c>
      <c r="F666" s="54" t="n">
        <v>17</v>
      </c>
    </row>
    <row r="667" customFormat="false" ht="15" hidden="false" customHeight="false" outlineLevel="0" collapsed="false">
      <c r="A667" s="28" t="str">
        <f aca="false">"YEAR"&amp;B667&amp;C667&amp;" "&amp;D667</f>
        <v>YEAR2007Cadillac STS</v>
      </c>
      <c r="B667" s="52" t="n">
        <v>2007</v>
      </c>
      <c r="C667" s="7" t="s">
        <v>1836</v>
      </c>
      <c r="D667" s="54" t="s">
        <v>1853</v>
      </c>
      <c r="E667" s="7" t="s">
        <v>253</v>
      </c>
      <c r="F667" s="54" t="n">
        <v>20</v>
      </c>
    </row>
    <row r="668" customFormat="false" ht="15" hidden="false" customHeight="false" outlineLevel="0" collapsed="false">
      <c r="A668" s="28" t="str">
        <f aca="false">"YEAR"&amp;B668&amp;C668&amp;" "&amp;D668</f>
        <v>YEAR2007Cadillac STS AWD</v>
      </c>
      <c r="B668" s="52" t="n">
        <v>2007</v>
      </c>
      <c r="C668" s="7" t="s">
        <v>1836</v>
      </c>
      <c r="D668" s="54" t="s">
        <v>1854</v>
      </c>
      <c r="E668" s="7" t="s">
        <v>256</v>
      </c>
      <c r="F668" s="54" t="n">
        <v>18</v>
      </c>
    </row>
    <row r="669" customFormat="false" ht="15" hidden="false" customHeight="false" outlineLevel="0" collapsed="false">
      <c r="A669" s="28" t="str">
        <f aca="false">"YEAR"&amp;B669&amp;C669&amp;" "&amp;D669</f>
        <v>YEAR2007Cadillac XLR</v>
      </c>
      <c r="B669" s="52" t="n">
        <v>2007</v>
      </c>
      <c r="C669" s="7" t="s">
        <v>1836</v>
      </c>
      <c r="D669" s="54" t="s">
        <v>1855</v>
      </c>
      <c r="E669" s="7" t="s">
        <v>259</v>
      </c>
      <c r="F669" s="54" t="n">
        <v>20</v>
      </c>
    </row>
    <row r="670" customFormat="false" ht="15" hidden="false" customHeight="false" outlineLevel="0" collapsed="false">
      <c r="A670" s="28" t="str">
        <f aca="false">"YEAR"&amp;B670&amp;C670&amp;" "&amp;D670</f>
        <v>YEAR2006Cadillac ARMORED DTS</v>
      </c>
      <c r="B670" s="52" t="n">
        <v>2006</v>
      </c>
      <c r="C670" s="7" t="s">
        <v>1836</v>
      </c>
      <c r="D670" s="28" t="s">
        <v>1856</v>
      </c>
      <c r="E670" s="7" t="s">
        <v>223</v>
      </c>
      <c r="F670" s="28" t="n">
        <v>16</v>
      </c>
    </row>
    <row r="671" customFormat="false" ht="15" hidden="false" customHeight="false" outlineLevel="0" collapsed="false">
      <c r="A671" s="28" t="str">
        <f aca="false">"YEAR"&amp;B671&amp;C671&amp;" "&amp;D671</f>
        <v>YEAR2006Cadillac CTS</v>
      </c>
      <c r="B671" s="52" t="n">
        <v>2006</v>
      </c>
      <c r="C671" s="7" t="s">
        <v>1836</v>
      </c>
      <c r="D671" s="28" t="s">
        <v>1837</v>
      </c>
      <c r="E671" s="7" t="s">
        <v>227</v>
      </c>
      <c r="F671" s="28" t="n">
        <v>19</v>
      </c>
    </row>
    <row r="672" customFormat="false" ht="15" hidden="false" customHeight="false" outlineLevel="0" collapsed="false">
      <c r="A672" s="28" t="str">
        <f aca="false">"YEAR"&amp;B672&amp;C672&amp;" "&amp;D672</f>
        <v>YEAR2006Cadillac DTS</v>
      </c>
      <c r="B672" s="52" t="n">
        <v>2006</v>
      </c>
      <c r="C672" s="7" t="s">
        <v>1836</v>
      </c>
      <c r="D672" s="28" t="s">
        <v>1850</v>
      </c>
      <c r="E672" s="7" t="s">
        <v>229</v>
      </c>
      <c r="F672" s="28" t="n">
        <v>20</v>
      </c>
    </row>
    <row r="673" customFormat="false" ht="15" hidden="false" customHeight="false" outlineLevel="0" collapsed="false">
      <c r="A673" s="28" t="str">
        <f aca="false">"YEAR"&amp;B673&amp;C673&amp;" "&amp;D673</f>
        <v>YEAR2006Cadillac ESCALADE 2WD</v>
      </c>
      <c r="B673" s="52" t="n">
        <v>2006</v>
      </c>
      <c r="C673" s="7" t="s">
        <v>1836</v>
      </c>
      <c r="D673" s="28" t="s">
        <v>1841</v>
      </c>
      <c r="E673" s="7" t="s">
        <v>231</v>
      </c>
      <c r="F673" s="28" t="n">
        <v>16</v>
      </c>
    </row>
    <row r="674" customFormat="false" ht="15" hidden="false" customHeight="false" outlineLevel="0" collapsed="false">
      <c r="A674" s="28" t="str">
        <f aca="false">"YEAR"&amp;B674&amp;C674&amp;" "&amp;D674</f>
        <v>YEAR2006Cadillac ESCALADE AWD</v>
      </c>
      <c r="B674" s="52" t="n">
        <v>2006</v>
      </c>
      <c r="C674" s="7" t="s">
        <v>1836</v>
      </c>
      <c r="D674" s="28" t="s">
        <v>1844</v>
      </c>
      <c r="E674" s="7" t="s">
        <v>234</v>
      </c>
      <c r="F674" s="28" t="n">
        <v>15</v>
      </c>
    </row>
    <row r="675" customFormat="false" ht="15" hidden="false" customHeight="false" outlineLevel="0" collapsed="false">
      <c r="A675" s="28" t="str">
        <f aca="false">"YEAR"&amp;B675&amp;C675&amp;" "&amp;D675</f>
        <v>YEAR2006Cadillac ESCALADE ESV AWD</v>
      </c>
      <c r="B675" s="52" t="n">
        <v>2006</v>
      </c>
      <c r="C675" s="7" t="s">
        <v>1836</v>
      </c>
      <c r="D675" s="28" t="s">
        <v>1846</v>
      </c>
      <c r="E675" s="7" t="s">
        <v>237</v>
      </c>
      <c r="F675" s="28" t="n">
        <v>15</v>
      </c>
    </row>
    <row r="676" customFormat="false" ht="15" hidden="false" customHeight="false" outlineLevel="0" collapsed="false">
      <c r="A676" s="28" t="str">
        <f aca="false">"YEAR"&amp;B676&amp;C676&amp;" "&amp;D676</f>
        <v>YEAR2006Cadillac ESCALADE EXT AWD</v>
      </c>
      <c r="B676" s="52" t="n">
        <v>2006</v>
      </c>
      <c r="C676" s="7" t="s">
        <v>1836</v>
      </c>
      <c r="D676" s="28" t="s">
        <v>1847</v>
      </c>
      <c r="E676" s="7" t="s">
        <v>239</v>
      </c>
      <c r="F676" s="28" t="n">
        <v>15</v>
      </c>
    </row>
    <row r="677" customFormat="false" ht="15" hidden="false" customHeight="false" outlineLevel="0" collapsed="false">
      <c r="A677" s="28" t="str">
        <f aca="false">"YEAR"&amp;B677&amp;C677&amp;" "&amp;D677</f>
        <v>YEAR2006Cadillac FUNERAL COACH/HEARSE</v>
      </c>
      <c r="B677" s="52" t="n">
        <v>2006</v>
      </c>
      <c r="C677" s="7" t="s">
        <v>1836</v>
      </c>
      <c r="D677" s="28" t="s">
        <v>1851</v>
      </c>
      <c r="E677" s="7" t="s">
        <v>242</v>
      </c>
      <c r="F677" s="28" t="n">
        <v>16</v>
      </c>
    </row>
    <row r="678" customFormat="false" ht="15" hidden="false" customHeight="false" outlineLevel="0" collapsed="false">
      <c r="A678" s="28" t="str">
        <f aca="false">"YEAR"&amp;B678&amp;C678&amp;" "&amp;D678</f>
        <v>YEAR2006Cadillac LIMOUSINE</v>
      </c>
      <c r="B678" s="52" t="n">
        <v>2006</v>
      </c>
      <c r="C678" s="7" t="s">
        <v>1836</v>
      </c>
      <c r="D678" s="28" t="s">
        <v>1852</v>
      </c>
      <c r="E678" s="7" t="s">
        <v>244</v>
      </c>
      <c r="F678" s="28" t="n">
        <v>16</v>
      </c>
    </row>
    <row r="679" customFormat="false" ht="15" hidden="false" customHeight="false" outlineLevel="0" collapsed="false">
      <c r="A679" s="28" t="str">
        <f aca="false">"YEAR"&amp;B679&amp;C679&amp;" "&amp;D679</f>
        <v>YEAR2006Cadillac SRX 2WD</v>
      </c>
      <c r="B679" s="52" t="n">
        <v>2006</v>
      </c>
      <c r="C679" s="7" t="s">
        <v>1836</v>
      </c>
      <c r="D679" s="28" t="s">
        <v>1848</v>
      </c>
      <c r="E679" s="7" t="s">
        <v>247</v>
      </c>
      <c r="F679" s="28" t="n">
        <v>17</v>
      </c>
    </row>
    <row r="680" customFormat="false" ht="15" hidden="false" customHeight="false" outlineLevel="0" collapsed="false">
      <c r="A680" s="28" t="str">
        <f aca="false">"YEAR"&amp;B680&amp;C680&amp;" "&amp;D680</f>
        <v>YEAR2006Cadillac SRX AWD</v>
      </c>
      <c r="B680" s="52" t="n">
        <v>2006</v>
      </c>
      <c r="C680" s="7" t="s">
        <v>1836</v>
      </c>
      <c r="D680" s="28" t="s">
        <v>1849</v>
      </c>
      <c r="E680" s="7" t="s">
        <v>251</v>
      </c>
      <c r="F680" s="28" t="n">
        <v>17</v>
      </c>
    </row>
    <row r="681" customFormat="false" ht="15" hidden="false" customHeight="false" outlineLevel="0" collapsed="false">
      <c r="A681" s="28" t="str">
        <f aca="false">"YEAR"&amp;B681&amp;C681&amp;" "&amp;D681</f>
        <v>YEAR2006Cadillac STS</v>
      </c>
      <c r="B681" s="52" t="n">
        <v>2006</v>
      </c>
      <c r="C681" s="7" t="s">
        <v>1836</v>
      </c>
      <c r="D681" s="28" t="s">
        <v>1853</v>
      </c>
      <c r="E681" s="7" t="s">
        <v>253</v>
      </c>
      <c r="F681" s="28" t="n">
        <v>16</v>
      </c>
    </row>
    <row r="682" customFormat="false" ht="15" hidden="false" customHeight="false" outlineLevel="0" collapsed="false">
      <c r="A682" s="28" t="str">
        <f aca="false">"YEAR"&amp;B682&amp;C682&amp;" "&amp;D682</f>
        <v>YEAR2006Cadillac STS AWD</v>
      </c>
      <c r="B682" s="52" t="n">
        <v>2006</v>
      </c>
      <c r="C682" s="7" t="s">
        <v>1836</v>
      </c>
      <c r="D682" s="28" t="s">
        <v>1854</v>
      </c>
      <c r="E682" s="7" t="s">
        <v>256</v>
      </c>
      <c r="F682" s="28" t="n">
        <v>19</v>
      </c>
    </row>
    <row r="683" customFormat="false" ht="15" hidden="false" customHeight="false" outlineLevel="0" collapsed="false">
      <c r="A683" s="28" t="str">
        <f aca="false">"YEAR"&amp;B683&amp;C683&amp;" "&amp;D683</f>
        <v>YEAR2006Cadillac XLR</v>
      </c>
      <c r="B683" s="52" t="n">
        <v>2006</v>
      </c>
      <c r="C683" s="7" t="s">
        <v>1836</v>
      </c>
      <c r="D683" s="28" t="s">
        <v>1855</v>
      </c>
      <c r="E683" s="7" t="s">
        <v>259</v>
      </c>
      <c r="F683" s="28" t="n">
        <v>19</v>
      </c>
    </row>
    <row r="684" customFormat="false" ht="15" hidden="false" customHeight="false" outlineLevel="0" collapsed="false">
      <c r="A684" s="28" t="str">
        <f aca="false">"YEAR"&amp;B684&amp;C684&amp;" "&amp;D684</f>
        <v>YEAR2012Chevrolet C15 SILVERADO 2WD</v>
      </c>
      <c r="B684" s="51" t="n">
        <v>2012</v>
      </c>
      <c r="C684" s="7" t="s">
        <v>1857</v>
      </c>
      <c r="D684" s="7" t="s">
        <v>1858</v>
      </c>
      <c r="E684" s="7" t="s">
        <v>272</v>
      </c>
      <c r="F684" s="51" t="n">
        <v>14</v>
      </c>
    </row>
    <row r="685" customFormat="false" ht="15" hidden="false" customHeight="false" outlineLevel="0" collapsed="false">
      <c r="A685" s="28" t="str">
        <f aca="false">"YEAR"&amp;B685&amp;C685&amp;" "&amp;D685</f>
        <v>YEAR2012Chevrolet C15 SILVERADO 2WD HYBRID</v>
      </c>
      <c r="B685" s="51" t="n">
        <v>2012</v>
      </c>
      <c r="C685" s="7" t="s">
        <v>1857</v>
      </c>
      <c r="D685" s="7" t="s">
        <v>1859</v>
      </c>
      <c r="E685" s="7" t="s">
        <v>276</v>
      </c>
      <c r="F685" s="51" t="n">
        <v>21</v>
      </c>
    </row>
    <row r="686" customFormat="false" ht="15" hidden="false" customHeight="false" outlineLevel="0" collapsed="false">
      <c r="A686" s="28" t="str">
        <f aca="false">"YEAR"&amp;B686&amp;C686&amp;" "&amp;D686</f>
        <v>YEAR2012Chevrolet C15 SILVERADO 2WD XFE</v>
      </c>
      <c r="B686" s="51" t="n">
        <v>2012</v>
      </c>
      <c r="C686" s="7" t="s">
        <v>1857</v>
      </c>
      <c r="D686" s="7" t="s">
        <v>1860</v>
      </c>
      <c r="E686" s="7" t="s">
        <v>279</v>
      </c>
      <c r="F686" s="51" t="n">
        <v>18</v>
      </c>
    </row>
    <row r="687" customFormat="false" ht="15" hidden="false" customHeight="false" outlineLevel="0" collapsed="false">
      <c r="A687" s="28" t="str">
        <f aca="false">"YEAR"&amp;B687&amp;C687&amp;" "&amp;D687</f>
        <v>YEAR2012Chevrolet C1500 AVALANCHE 2WD</v>
      </c>
      <c r="B687" s="51" t="n">
        <v>2012</v>
      </c>
      <c r="C687" s="7" t="s">
        <v>1857</v>
      </c>
      <c r="D687" s="7" t="s">
        <v>1861</v>
      </c>
      <c r="E687" s="7" t="s">
        <v>266</v>
      </c>
      <c r="F687" s="51" t="n">
        <v>17</v>
      </c>
    </row>
    <row r="688" customFormat="false" ht="15" hidden="false" customHeight="false" outlineLevel="0" collapsed="false">
      <c r="A688" s="28" t="str">
        <f aca="false">"YEAR"&amp;B688&amp;C688&amp;" "&amp;D688</f>
        <v>YEAR2012Chevrolet C1500 SUBURBAN 2WD</v>
      </c>
      <c r="B688" s="51" t="n">
        <v>2012</v>
      </c>
      <c r="C688" s="7" t="s">
        <v>1857</v>
      </c>
      <c r="D688" s="7" t="s">
        <v>1862</v>
      </c>
      <c r="E688" s="7" t="s">
        <v>270</v>
      </c>
      <c r="F688" s="51" t="n">
        <v>17</v>
      </c>
    </row>
    <row r="689" customFormat="false" ht="15" hidden="false" customHeight="false" outlineLevel="0" collapsed="false">
      <c r="A689" s="28" t="str">
        <f aca="false">"YEAR"&amp;B689&amp;C689&amp;" "&amp;D689</f>
        <v>YEAR2012Chevrolet C1500 TAHOE 2WD</v>
      </c>
      <c r="B689" s="51" t="n">
        <v>2012</v>
      </c>
      <c r="C689" s="7" t="s">
        <v>1857</v>
      </c>
      <c r="D689" s="7" t="s">
        <v>1863</v>
      </c>
      <c r="E689" s="7" t="s">
        <v>271</v>
      </c>
      <c r="F689" s="51" t="n">
        <v>17</v>
      </c>
    </row>
    <row r="690" customFormat="false" ht="15" hidden="false" customHeight="false" outlineLevel="0" collapsed="false">
      <c r="A690" s="28" t="str">
        <f aca="false">"YEAR"&amp;B690&amp;C690&amp;" "&amp;D690</f>
        <v>YEAR2012Chevrolet C1500 TAHOE 2WD HYBRID</v>
      </c>
      <c r="B690" s="51" t="n">
        <v>2012</v>
      </c>
      <c r="C690" s="7" t="s">
        <v>1857</v>
      </c>
      <c r="D690" s="7" t="s">
        <v>1864</v>
      </c>
      <c r="E690" s="7" t="s">
        <v>286</v>
      </c>
      <c r="F690" s="51" t="n">
        <v>21</v>
      </c>
    </row>
    <row r="691" customFormat="false" ht="15" hidden="false" customHeight="false" outlineLevel="0" collapsed="false">
      <c r="A691" s="28" t="str">
        <f aca="false">"YEAR"&amp;B691&amp;C691&amp;" "&amp;D691</f>
        <v>YEAR2012Chevrolet C2500 SUBURBAN 2WD</v>
      </c>
      <c r="B691" s="51" t="n">
        <v>2012</v>
      </c>
      <c r="C691" s="7" t="s">
        <v>1857</v>
      </c>
      <c r="D691" s="7" t="s">
        <v>1865</v>
      </c>
      <c r="E691" s="7" t="s">
        <v>289</v>
      </c>
      <c r="F691" s="51" t="n">
        <v>12</v>
      </c>
    </row>
    <row r="692" customFormat="false" ht="15" hidden="false" customHeight="false" outlineLevel="0" collapsed="false">
      <c r="A692" s="28" t="str">
        <f aca="false">"YEAR"&amp;B692&amp;C692&amp;" "&amp;D692</f>
        <v>YEAR2012Chevrolet CAMARO</v>
      </c>
      <c r="B692" s="51" t="n">
        <v>2012</v>
      </c>
      <c r="C692" s="7" t="s">
        <v>1857</v>
      </c>
      <c r="D692" s="7" t="s">
        <v>1866</v>
      </c>
      <c r="E692" s="7" t="s">
        <v>292</v>
      </c>
      <c r="F692" s="51" t="n">
        <v>19</v>
      </c>
    </row>
    <row r="693" customFormat="false" ht="15" hidden="false" customHeight="false" outlineLevel="0" collapsed="false">
      <c r="A693" s="28" t="str">
        <f aca="false">"YEAR"&amp;B693&amp;C693&amp;" "&amp;D693</f>
        <v>YEAR2012Chevrolet CAPTIVA FWD</v>
      </c>
      <c r="B693" s="51" t="n">
        <v>2012</v>
      </c>
      <c r="C693" s="7" t="s">
        <v>1857</v>
      </c>
      <c r="D693" s="7" t="s">
        <v>1867</v>
      </c>
      <c r="E693" s="7" t="s">
        <v>296</v>
      </c>
      <c r="F693" s="51" t="n">
        <v>23</v>
      </c>
    </row>
    <row r="694" customFormat="false" ht="15" hidden="false" customHeight="false" outlineLevel="0" collapsed="false">
      <c r="A694" s="28" t="str">
        <f aca="false">"YEAR"&amp;B694&amp;C694&amp;" "&amp;D694</f>
        <v>YEAR2012Chevrolet COLORADO 2WD</v>
      </c>
      <c r="B694" s="51" t="n">
        <v>2012</v>
      </c>
      <c r="C694" s="7" t="s">
        <v>1857</v>
      </c>
      <c r="D694" s="7" t="s">
        <v>1868</v>
      </c>
      <c r="E694" s="7" t="s">
        <v>278</v>
      </c>
      <c r="F694" s="51" t="n">
        <v>16</v>
      </c>
    </row>
    <row r="695" customFormat="false" ht="15" hidden="false" customHeight="false" outlineLevel="0" collapsed="false">
      <c r="A695" s="28" t="str">
        <f aca="false">"YEAR"&amp;B695&amp;C695&amp;" "&amp;D695</f>
        <v>YEAR2012Chevrolet COLORADO 4WD</v>
      </c>
      <c r="B695" s="51" t="n">
        <v>2012</v>
      </c>
      <c r="C695" s="7" t="s">
        <v>1857</v>
      </c>
      <c r="D695" s="7" t="s">
        <v>1869</v>
      </c>
      <c r="E695" s="7" t="s">
        <v>280</v>
      </c>
      <c r="F695" s="51" t="n">
        <v>16</v>
      </c>
    </row>
    <row r="696" customFormat="false" ht="15" hidden="false" customHeight="false" outlineLevel="0" collapsed="false">
      <c r="A696" s="28" t="str">
        <f aca="false">"YEAR"&amp;B696&amp;C696&amp;" "&amp;D696</f>
        <v>YEAR2012Chevrolet COLORADO CAB CHASSIS INC 2WD</v>
      </c>
      <c r="B696" s="51" t="n">
        <v>2012</v>
      </c>
      <c r="C696" s="7" t="s">
        <v>1857</v>
      </c>
      <c r="D696" s="7" t="s">
        <v>1870</v>
      </c>
      <c r="E696" s="7" t="s">
        <v>281</v>
      </c>
      <c r="F696" s="51" t="n">
        <v>17</v>
      </c>
    </row>
    <row r="697" customFormat="false" ht="15" hidden="false" customHeight="false" outlineLevel="0" collapsed="false">
      <c r="A697" s="28" t="str">
        <f aca="false">"YEAR"&amp;B697&amp;C697&amp;" "&amp;D697</f>
        <v>YEAR2012Chevrolet COLORADO CAB CHASSIS INC 4WD</v>
      </c>
      <c r="B697" s="51" t="n">
        <v>2012</v>
      </c>
      <c r="C697" s="7" t="s">
        <v>1857</v>
      </c>
      <c r="D697" s="7" t="s">
        <v>1871</v>
      </c>
      <c r="E697" s="7" t="s">
        <v>302</v>
      </c>
      <c r="F697" s="51" t="n">
        <v>18</v>
      </c>
    </row>
    <row r="698" customFormat="false" ht="15" hidden="false" customHeight="false" outlineLevel="0" collapsed="false">
      <c r="A698" s="28" t="str">
        <f aca="false">"YEAR"&amp;B698&amp;C698&amp;" "&amp;D698</f>
        <v>YEAR2012Chevrolet COLORADO CREW CAB 2WD</v>
      </c>
      <c r="B698" s="51" t="n">
        <v>2012</v>
      </c>
      <c r="C698" s="7" t="s">
        <v>1857</v>
      </c>
      <c r="D698" s="7" t="s">
        <v>1872</v>
      </c>
      <c r="E698" s="7" t="s">
        <v>284</v>
      </c>
      <c r="F698" s="51" t="n">
        <v>16</v>
      </c>
    </row>
    <row r="699" customFormat="false" ht="15" hidden="false" customHeight="false" outlineLevel="0" collapsed="false">
      <c r="A699" s="28" t="str">
        <f aca="false">"YEAR"&amp;B699&amp;C699&amp;" "&amp;D699</f>
        <v>YEAR2012Chevrolet COLORADO CREW CAB 4WD</v>
      </c>
      <c r="B699" s="51" t="n">
        <v>2012</v>
      </c>
      <c r="C699" s="7" t="s">
        <v>1857</v>
      </c>
      <c r="D699" s="7" t="s">
        <v>1873</v>
      </c>
      <c r="E699" s="7" t="s">
        <v>285</v>
      </c>
      <c r="F699" s="51" t="n">
        <v>16</v>
      </c>
    </row>
    <row r="700" customFormat="false" ht="15" hidden="false" customHeight="false" outlineLevel="0" collapsed="false">
      <c r="A700" s="28" t="str">
        <f aca="false">"YEAR"&amp;B700&amp;C700&amp;" "&amp;D700</f>
        <v>YEAR2012Chevrolet CORVETTE</v>
      </c>
      <c r="B700" s="51" t="n">
        <v>2012</v>
      </c>
      <c r="C700" s="7" t="s">
        <v>1857</v>
      </c>
      <c r="D700" s="7" t="s">
        <v>1874</v>
      </c>
      <c r="E700" s="7" t="s">
        <v>288</v>
      </c>
      <c r="F700" s="51" t="n">
        <v>18</v>
      </c>
    </row>
    <row r="701" customFormat="false" ht="15" hidden="false" customHeight="false" outlineLevel="0" collapsed="false">
      <c r="A701" s="28" t="str">
        <f aca="false">"YEAR"&amp;B701&amp;C701&amp;" "&amp;D701</f>
        <v>YEAR2012Chevrolet CRUZE</v>
      </c>
      <c r="B701" s="51" t="n">
        <v>2012</v>
      </c>
      <c r="C701" s="7" t="s">
        <v>1857</v>
      </c>
      <c r="D701" s="7" t="s">
        <v>1875</v>
      </c>
      <c r="E701" s="7" t="s">
        <v>308</v>
      </c>
      <c r="F701" s="51" t="n">
        <v>29</v>
      </c>
    </row>
    <row r="702" customFormat="false" ht="15" hidden="false" customHeight="false" outlineLevel="0" collapsed="false">
      <c r="A702" s="28" t="str">
        <f aca="false">"YEAR"&amp;B702&amp;C702&amp;" "&amp;D702</f>
        <v>YEAR2012Chevrolet CRUZE ECO</v>
      </c>
      <c r="B702" s="51" t="n">
        <v>2012</v>
      </c>
      <c r="C702" s="7" t="s">
        <v>1857</v>
      </c>
      <c r="D702" s="7" t="s">
        <v>1876</v>
      </c>
      <c r="E702" s="7" t="s">
        <v>310</v>
      </c>
      <c r="F702" s="51" t="n">
        <v>33</v>
      </c>
    </row>
    <row r="703" customFormat="false" ht="15" hidden="false" customHeight="false" outlineLevel="0" collapsed="false">
      <c r="A703" s="28" t="str">
        <f aca="false">"YEAR"&amp;B703&amp;C703&amp;" "&amp;D703</f>
        <v>YEAR2012Chevrolet EQUINOX AWD</v>
      </c>
      <c r="B703" s="51" t="n">
        <v>2012</v>
      </c>
      <c r="C703" s="7" t="s">
        <v>1857</v>
      </c>
      <c r="D703" s="7" t="s">
        <v>1877</v>
      </c>
      <c r="E703" s="7" t="s">
        <v>295</v>
      </c>
      <c r="F703" s="51" t="n">
        <v>19</v>
      </c>
    </row>
    <row r="704" customFormat="false" ht="15" hidden="false" customHeight="false" outlineLevel="0" collapsed="false">
      <c r="A704" s="28" t="str">
        <f aca="false">"YEAR"&amp;B704&amp;C704&amp;" "&amp;D704</f>
        <v>YEAR2012Chevrolet EQUINOX FWD</v>
      </c>
      <c r="B704" s="51" t="n">
        <v>2012</v>
      </c>
      <c r="C704" s="7" t="s">
        <v>1857</v>
      </c>
      <c r="D704" s="7" t="s">
        <v>1878</v>
      </c>
      <c r="E704" s="7" t="s">
        <v>298</v>
      </c>
      <c r="F704" s="51" t="n">
        <v>20</v>
      </c>
    </row>
    <row r="705" customFormat="false" ht="15" hidden="false" customHeight="false" outlineLevel="0" collapsed="false">
      <c r="A705" s="28" t="str">
        <f aca="false">"YEAR"&amp;B705&amp;C705&amp;" "&amp;D705</f>
        <v>YEAR2012Chevrolet G1500 EXPRESS 2WD CARGO</v>
      </c>
      <c r="B705" s="51" t="n">
        <v>2012</v>
      </c>
      <c r="C705" s="7" t="s">
        <v>1857</v>
      </c>
      <c r="D705" s="7" t="s">
        <v>1879</v>
      </c>
      <c r="E705" s="7" t="s">
        <v>317</v>
      </c>
      <c r="F705" s="51" t="n">
        <v>15</v>
      </c>
    </row>
    <row r="706" customFormat="false" ht="15" hidden="false" customHeight="false" outlineLevel="0" collapsed="false">
      <c r="A706" s="28" t="str">
        <f aca="false">"YEAR"&amp;B706&amp;C706&amp;" "&amp;D706</f>
        <v>YEAR2012Chevrolet G1500 EXPRESS 2WD PASS</v>
      </c>
      <c r="B706" s="51" t="n">
        <v>2012</v>
      </c>
      <c r="C706" s="7" t="s">
        <v>1857</v>
      </c>
      <c r="D706" s="7" t="s">
        <v>1880</v>
      </c>
      <c r="E706" s="7" t="s">
        <v>318</v>
      </c>
      <c r="F706" s="51" t="n">
        <v>14</v>
      </c>
    </row>
    <row r="707" customFormat="false" ht="15" hidden="false" customHeight="false" outlineLevel="0" collapsed="false">
      <c r="A707" s="28" t="str">
        <f aca="false">"YEAR"&amp;B707&amp;C707&amp;" "&amp;D707</f>
        <v>YEAR2012Chevrolet G1500 EXPRESS CONV 2WD CARGO</v>
      </c>
      <c r="B707" s="51" t="n">
        <v>2012</v>
      </c>
      <c r="C707" s="7" t="s">
        <v>1857</v>
      </c>
      <c r="D707" s="7" t="s">
        <v>1881</v>
      </c>
      <c r="E707" s="7" t="s">
        <v>325</v>
      </c>
      <c r="F707" s="51" t="n">
        <v>14</v>
      </c>
    </row>
    <row r="708" customFormat="false" ht="15" hidden="false" customHeight="false" outlineLevel="0" collapsed="false">
      <c r="A708" s="28" t="str">
        <f aca="false">"YEAR"&amp;B708&amp;C708&amp;" "&amp;D708</f>
        <v>YEAR2012Chevrolet G2500 EXPRESS 2WD CARGO MDPV</v>
      </c>
      <c r="B708" s="51" t="n">
        <v>2012</v>
      </c>
      <c r="C708" s="7" t="s">
        <v>1857</v>
      </c>
      <c r="D708" s="7" t="s">
        <v>1882</v>
      </c>
      <c r="E708" s="7" t="s">
        <v>329</v>
      </c>
      <c r="F708" s="51" t="n">
        <v>12</v>
      </c>
    </row>
    <row r="709" customFormat="false" ht="15" hidden="false" customHeight="false" outlineLevel="0" collapsed="false">
      <c r="A709" s="28" t="str">
        <f aca="false">"YEAR"&amp;B709&amp;C709&amp;" "&amp;D709</f>
        <v>YEAR2012Chevrolet G2500 EXPRESS 2WD PASS MDPV</v>
      </c>
      <c r="B709" s="51" t="n">
        <v>2012</v>
      </c>
      <c r="C709" s="7" t="s">
        <v>1857</v>
      </c>
      <c r="D709" s="7" t="s">
        <v>1883</v>
      </c>
      <c r="E709" s="7" t="s">
        <v>332</v>
      </c>
      <c r="F709" s="51" t="n">
        <v>13</v>
      </c>
    </row>
    <row r="710" customFormat="false" ht="15" hidden="false" customHeight="false" outlineLevel="0" collapsed="false">
      <c r="A710" s="28" t="str">
        <f aca="false">"YEAR"&amp;B710&amp;C710&amp;" "&amp;D710</f>
        <v>YEAR2012Chevrolet G2500 EXPRESS CONV 2WD CARGO</v>
      </c>
      <c r="B710" s="51" t="n">
        <v>2012</v>
      </c>
      <c r="C710" s="7" t="s">
        <v>1857</v>
      </c>
      <c r="D710" s="7" t="s">
        <v>1884</v>
      </c>
      <c r="E710" s="7" t="s">
        <v>336</v>
      </c>
      <c r="F710" s="51" t="n">
        <v>12</v>
      </c>
    </row>
    <row r="711" customFormat="false" ht="15" hidden="false" customHeight="false" outlineLevel="0" collapsed="false">
      <c r="A711" s="28" t="str">
        <f aca="false">"YEAR"&amp;B711&amp;C711&amp;" "&amp;D711</f>
        <v>YEAR2012Chevrolet G3500 EXPRESS 2WD CARGO MDPV</v>
      </c>
      <c r="B711" s="51" t="n">
        <v>2012</v>
      </c>
      <c r="C711" s="7" t="s">
        <v>1857</v>
      </c>
      <c r="D711" s="7" t="s">
        <v>1885</v>
      </c>
      <c r="E711" s="7" t="s">
        <v>339</v>
      </c>
      <c r="F711" s="51" t="n">
        <v>11</v>
      </c>
    </row>
    <row r="712" customFormat="false" ht="15" hidden="false" customHeight="false" outlineLevel="0" collapsed="false">
      <c r="A712" s="28" t="str">
        <f aca="false">"YEAR"&amp;B712&amp;C712&amp;" "&amp;D712</f>
        <v>YEAR2012Chevrolet G3500 EXPRESS 2WD PASS MDPV</v>
      </c>
      <c r="B712" s="51" t="n">
        <v>2012</v>
      </c>
      <c r="C712" s="7" t="s">
        <v>1857</v>
      </c>
      <c r="D712" s="7" t="s">
        <v>1886</v>
      </c>
      <c r="E712" s="7" t="s">
        <v>342</v>
      </c>
      <c r="F712" s="51" t="n">
        <v>12</v>
      </c>
    </row>
    <row r="713" customFormat="false" ht="15" hidden="false" customHeight="false" outlineLevel="0" collapsed="false">
      <c r="A713" s="28" t="str">
        <f aca="false">"YEAR"&amp;B713&amp;C713&amp;" "&amp;D713</f>
        <v>YEAR2012Chevrolet H1500 EXPRESS AWD CARGO</v>
      </c>
      <c r="B713" s="51" t="n">
        <v>2012</v>
      </c>
      <c r="C713" s="7" t="s">
        <v>1857</v>
      </c>
      <c r="D713" s="7" t="s">
        <v>1887</v>
      </c>
      <c r="E713" s="7" t="s">
        <v>344</v>
      </c>
      <c r="F713" s="51" t="n">
        <v>14</v>
      </c>
    </row>
    <row r="714" customFormat="false" ht="15" hidden="false" customHeight="false" outlineLevel="0" collapsed="false">
      <c r="A714" s="28" t="str">
        <f aca="false">"YEAR"&amp;B714&amp;C714&amp;" "&amp;D714</f>
        <v>YEAR2012Chevrolet H1500 EXPRESS AWD PASS</v>
      </c>
      <c r="B714" s="51" t="n">
        <v>2012</v>
      </c>
      <c r="C714" s="7" t="s">
        <v>1857</v>
      </c>
      <c r="D714" s="7" t="s">
        <v>1888</v>
      </c>
      <c r="E714" s="7" t="s">
        <v>330</v>
      </c>
      <c r="F714" s="51" t="n">
        <v>14</v>
      </c>
    </row>
    <row r="715" customFormat="false" ht="15" hidden="false" customHeight="false" outlineLevel="0" collapsed="false">
      <c r="A715" s="28" t="str">
        <f aca="false">"YEAR"&amp;B715&amp;C715&amp;" "&amp;D715</f>
        <v>YEAR2012Chevrolet H1500 EXPRESS CONV AWD CARGO</v>
      </c>
      <c r="B715" s="51" t="n">
        <v>2012</v>
      </c>
      <c r="C715" s="7" t="s">
        <v>1857</v>
      </c>
      <c r="D715" s="7" t="s">
        <v>1889</v>
      </c>
      <c r="E715" s="7" t="s">
        <v>348</v>
      </c>
      <c r="F715" s="51" t="n">
        <v>14</v>
      </c>
    </row>
    <row r="716" customFormat="false" ht="15" hidden="false" customHeight="false" outlineLevel="0" collapsed="false">
      <c r="A716" s="28" t="str">
        <f aca="false">"YEAR"&amp;B716&amp;C716&amp;" "&amp;D716</f>
        <v>YEAR2012Chevrolet IMPALA</v>
      </c>
      <c r="B716" s="51" t="n">
        <v>2012</v>
      </c>
      <c r="C716" s="7" t="s">
        <v>1857</v>
      </c>
      <c r="D716" s="7" t="s">
        <v>1890</v>
      </c>
      <c r="E716" s="7" t="s">
        <v>309</v>
      </c>
      <c r="F716" s="51" t="n">
        <v>22</v>
      </c>
    </row>
    <row r="717" customFormat="false" ht="15" hidden="false" customHeight="false" outlineLevel="0" collapsed="false">
      <c r="A717" s="28" t="str">
        <f aca="false">"YEAR"&amp;B717&amp;C717&amp;" "&amp;D717</f>
        <v>YEAR2012Chevrolet K15 SILVERADO 4WD</v>
      </c>
      <c r="B717" s="51" t="n">
        <v>2012</v>
      </c>
      <c r="C717" s="7" t="s">
        <v>1857</v>
      </c>
      <c r="D717" s="7" t="s">
        <v>1891</v>
      </c>
      <c r="E717" s="7" t="s">
        <v>340</v>
      </c>
      <c r="F717" s="51" t="n">
        <v>14</v>
      </c>
    </row>
    <row r="718" customFormat="false" ht="15" hidden="false" customHeight="false" outlineLevel="0" collapsed="false">
      <c r="A718" s="28" t="str">
        <f aca="false">"YEAR"&amp;B718&amp;C718&amp;" "&amp;D718</f>
        <v>YEAR2012Chevrolet K15 SILVERADO 4WD HYBRID</v>
      </c>
      <c r="B718" s="51" t="n">
        <v>2012</v>
      </c>
      <c r="C718" s="7" t="s">
        <v>1857</v>
      </c>
      <c r="D718" s="7" t="s">
        <v>1892</v>
      </c>
      <c r="E718" s="7" t="s">
        <v>349</v>
      </c>
      <c r="F718" s="51" t="n">
        <v>21</v>
      </c>
    </row>
    <row r="719" customFormat="false" ht="15" hidden="false" customHeight="false" outlineLevel="0" collapsed="false">
      <c r="A719" s="28" t="str">
        <f aca="false">"YEAR"&amp;B719&amp;C719&amp;" "&amp;D719</f>
        <v>YEAR2012Chevrolet K1500 AVALANCHE 4WD</v>
      </c>
      <c r="B719" s="51" t="n">
        <v>2012</v>
      </c>
      <c r="C719" s="7" t="s">
        <v>1857</v>
      </c>
      <c r="D719" s="7" t="s">
        <v>1893</v>
      </c>
      <c r="E719" s="7" t="s">
        <v>314</v>
      </c>
      <c r="F719" s="51" t="n">
        <v>17</v>
      </c>
    </row>
    <row r="720" customFormat="false" ht="15" hidden="false" customHeight="false" outlineLevel="0" collapsed="false">
      <c r="A720" s="28" t="str">
        <f aca="false">"YEAR"&amp;B720&amp;C720&amp;" "&amp;D720</f>
        <v>YEAR2012Chevrolet K1500 SUBURBAN 4WD</v>
      </c>
      <c r="B720" s="51" t="n">
        <v>2012</v>
      </c>
      <c r="C720" s="7" t="s">
        <v>1857</v>
      </c>
      <c r="D720" s="7" t="s">
        <v>1894</v>
      </c>
      <c r="E720" s="7" t="s">
        <v>320</v>
      </c>
      <c r="F720" s="51" t="n">
        <v>17</v>
      </c>
    </row>
    <row r="721" customFormat="false" ht="15" hidden="false" customHeight="false" outlineLevel="0" collapsed="false">
      <c r="A721" s="28" t="str">
        <f aca="false">"YEAR"&amp;B721&amp;C721&amp;" "&amp;D721</f>
        <v>YEAR2012Chevrolet K1500 TAHOE 4WD</v>
      </c>
      <c r="B721" s="51" t="n">
        <v>2012</v>
      </c>
      <c r="C721" s="7" t="s">
        <v>1857</v>
      </c>
      <c r="D721" s="7" t="s">
        <v>1895</v>
      </c>
      <c r="E721" s="7" t="s">
        <v>328</v>
      </c>
      <c r="F721" s="51" t="n">
        <v>17</v>
      </c>
    </row>
    <row r="722" customFormat="false" ht="15" hidden="false" customHeight="false" outlineLevel="0" collapsed="false">
      <c r="A722" s="28" t="str">
        <f aca="false">"YEAR"&amp;B722&amp;C722&amp;" "&amp;D722</f>
        <v>YEAR2012Chevrolet K1500 TAHOE 4WD HYBRID</v>
      </c>
      <c r="B722" s="51" t="n">
        <v>2012</v>
      </c>
      <c r="C722" s="7" t="s">
        <v>1857</v>
      </c>
      <c r="D722" s="7" t="s">
        <v>1896</v>
      </c>
      <c r="E722" s="7" t="s">
        <v>366</v>
      </c>
      <c r="F722" s="51" t="n">
        <v>21</v>
      </c>
    </row>
    <row r="723" customFormat="false" ht="15" hidden="false" customHeight="false" outlineLevel="0" collapsed="false">
      <c r="A723" s="28" t="str">
        <f aca="false">"YEAR"&amp;B723&amp;C723&amp;" "&amp;D723</f>
        <v>YEAR2012Chevrolet K2500 SUBURBAN 4WD</v>
      </c>
      <c r="B723" s="51" t="n">
        <v>2012</v>
      </c>
      <c r="C723" s="7" t="s">
        <v>1857</v>
      </c>
      <c r="D723" s="7" t="s">
        <v>1897</v>
      </c>
      <c r="E723" s="7" t="s">
        <v>368</v>
      </c>
      <c r="F723" s="51" t="n">
        <v>12</v>
      </c>
    </row>
    <row r="724" customFormat="false" ht="15" hidden="false" customHeight="false" outlineLevel="0" collapsed="false">
      <c r="A724" s="28" t="str">
        <f aca="false">"YEAR"&amp;B724&amp;C724&amp;" "&amp;D724</f>
        <v>YEAR2012Chevrolet MALIBU</v>
      </c>
      <c r="B724" s="51" t="n">
        <v>2012</v>
      </c>
      <c r="C724" s="7" t="s">
        <v>1857</v>
      </c>
      <c r="D724" s="7" t="s">
        <v>1898</v>
      </c>
      <c r="E724" s="7" t="s">
        <v>331</v>
      </c>
      <c r="F724" s="51" t="n">
        <v>20</v>
      </c>
    </row>
    <row r="725" customFormat="false" ht="15" hidden="false" customHeight="false" outlineLevel="0" collapsed="false">
      <c r="A725" s="28" t="str">
        <f aca="false">"YEAR"&amp;B725&amp;C725&amp;" "&amp;D725</f>
        <v>YEAR2012Chevrolet SONIC</v>
      </c>
      <c r="B725" s="51" t="n">
        <v>2012</v>
      </c>
      <c r="C725" s="7" t="s">
        <v>1857</v>
      </c>
      <c r="D725" s="7" t="s">
        <v>1899</v>
      </c>
      <c r="E725" s="7" t="s">
        <v>373</v>
      </c>
      <c r="F725" s="51" t="n">
        <v>29</v>
      </c>
    </row>
    <row r="726" customFormat="false" ht="15" hidden="false" customHeight="false" outlineLevel="0" collapsed="false">
      <c r="A726" s="28" t="str">
        <f aca="false">"YEAR"&amp;B726&amp;C726&amp;" "&amp;D726</f>
        <v>YEAR2012Chevrolet SONIC 5</v>
      </c>
      <c r="B726" s="51" t="n">
        <v>2012</v>
      </c>
      <c r="C726" s="7" t="s">
        <v>1857</v>
      </c>
      <c r="D726" s="7" t="s">
        <v>1900</v>
      </c>
      <c r="E726" s="7" t="s">
        <v>376</v>
      </c>
      <c r="F726" s="51" t="n">
        <v>29</v>
      </c>
    </row>
    <row r="727" customFormat="false" ht="15" hidden="false" customHeight="false" outlineLevel="0" collapsed="false">
      <c r="A727" s="28" t="str">
        <f aca="false">"YEAR"&amp;B727&amp;C727&amp;" "&amp;D727</f>
        <v>YEAR2012Chevrolet TRAVERSE AWD</v>
      </c>
      <c r="B727" s="51" t="n">
        <v>2012</v>
      </c>
      <c r="C727" s="7" t="s">
        <v>1857</v>
      </c>
      <c r="D727" s="7" t="s">
        <v>1901</v>
      </c>
      <c r="E727" s="7" t="s">
        <v>369</v>
      </c>
      <c r="F727" s="51" t="n">
        <v>19</v>
      </c>
    </row>
    <row r="728" customFormat="false" ht="15" hidden="false" customHeight="false" outlineLevel="0" collapsed="false">
      <c r="A728" s="28" t="str">
        <f aca="false">"YEAR"&amp;B728&amp;C728&amp;" "&amp;D728</f>
        <v>YEAR2012Chevrolet TRAVERSE FWD</v>
      </c>
      <c r="B728" s="51" t="n">
        <v>2012</v>
      </c>
      <c r="C728" s="7" t="s">
        <v>1857</v>
      </c>
      <c r="D728" s="7" t="s">
        <v>1902</v>
      </c>
      <c r="E728" s="7" t="s">
        <v>371</v>
      </c>
      <c r="F728" s="51" t="n">
        <v>19</v>
      </c>
    </row>
    <row r="729" customFormat="false" ht="15" hidden="false" customHeight="false" outlineLevel="0" collapsed="false">
      <c r="A729" s="28" t="str">
        <f aca="false">"YEAR"&amp;B729&amp;C729&amp;" "&amp;D729</f>
        <v>YEAR2012Chevrolet VOLT</v>
      </c>
      <c r="B729" s="51" t="n">
        <v>2012</v>
      </c>
      <c r="C729" s="7" t="s">
        <v>1857</v>
      </c>
      <c r="D729" s="7" t="s">
        <v>1903</v>
      </c>
      <c r="E729" s="7" t="s">
        <v>383</v>
      </c>
      <c r="F729" s="51" t="n">
        <v>37</v>
      </c>
    </row>
    <row r="730" customFormat="false" ht="15" hidden="false" customHeight="false" outlineLevel="0" collapsed="false">
      <c r="A730" s="28" t="str">
        <f aca="false">"YEAR"&amp;B730&amp;C730&amp;" "&amp;D730</f>
        <v>YEAR2011Chevrolet AVEO</v>
      </c>
      <c r="B730" s="52" t="n">
        <v>2011</v>
      </c>
      <c r="C730" s="7" t="s">
        <v>1857</v>
      </c>
      <c r="D730" s="53" t="s">
        <v>1904</v>
      </c>
      <c r="E730" s="7" t="s">
        <v>274</v>
      </c>
      <c r="F730" s="52" t="n">
        <v>30</v>
      </c>
    </row>
    <row r="731" customFormat="false" ht="15" hidden="false" customHeight="false" outlineLevel="0" collapsed="false">
      <c r="A731" s="28" t="str">
        <f aca="false">"YEAR"&amp;B731&amp;C731&amp;" "&amp;D731</f>
        <v>YEAR2011Chevrolet AVEO 5</v>
      </c>
      <c r="B731" s="52" t="n">
        <v>2011</v>
      </c>
      <c r="C731" s="7" t="s">
        <v>1857</v>
      </c>
      <c r="D731" s="53" t="s">
        <v>1905</v>
      </c>
      <c r="E731" s="7" t="s">
        <v>261</v>
      </c>
      <c r="F731" s="52" t="n">
        <v>30</v>
      </c>
    </row>
    <row r="732" customFormat="false" ht="15" hidden="false" customHeight="false" outlineLevel="0" collapsed="false">
      <c r="A732" s="28" t="str">
        <f aca="false">"YEAR"&amp;B732&amp;C732&amp;" "&amp;D732</f>
        <v>YEAR2011Chevrolet C15 SILVERADO 2WD</v>
      </c>
      <c r="B732" s="52" t="n">
        <v>2011</v>
      </c>
      <c r="C732" s="7" t="s">
        <v>1857</v>
      </c>
      <c r="D732" s="53" t="s">
        <v>1858</v>
      </c>
      <c r="E732" s="7" t="s">
        <v>272</v>
      </c>
      <c r="F732" s="52" t="n">
        <v>14</v>
      </c>
    </row>
    <row r="733" customFormat="false" ht="15" hidden="false" customHeight="false" outlineLevel="0" collapsed="false">
      <c r="A733" s="28" t="str">
        <f aca="false">"YEAR"&amp;B733&amp;C733&amp;" "&amp;D733</f>
        <v>YEAR2011Chevrolet C15 SILVERADO 2WD HYBRID</v>
      </c>
      <c r="B733" s="52" t="n">
        <v>2011</v>
      </c>
      <c r="C733" s="7" t="s">
        <v>1857</v>
      </c>
      <c r="D733" s="53" t="s">
        <v>1859</v>
      </c>
      <c r="E733" s="7" t="s">
        <v>276</v>
      </c>
      <c r="F733" s="52" t="n">
        <v>21</v>
      </c>
    </row>
    <row r="734" customFormat="false" ht="15" hidden="false" customHeight="false" outlineLevel="0" collapsed="false">
      <c r="A734" s="28" t="str">
        <f aca="false">"YEAR"&amp;B734&amp;C734&amp;" "&amp;D734</f>
        <v>YEAR2011Chevrolet C15 SILVERADO 2WD XFE</v>
      </c>
      <c r="B734" s="52" t="n">
        <v>2011</v>
      </c>
      <c r="C734" s="7" t="s">
        <v>1857</v>
      </c>
      <c r="D734" s="53" t="s">
        <v>1860</v>
      </c>
      <c r="E734" s="7" t="s">
        <v>279</v>
      </c>
      <c r="F734" s="52" t="n">
        <v>18</v>
      </c>
    </row>
    <row r="735" customFormat="false" ht="15" hidden="false" customHeight="false" outlineLevel="0" collapsed="false">
      <c r="A735" s="28" t="str">
        <f aca="false">"YEAR"&amp;B735&amp;C735&amp;" "&amp;D735</f>
        <v>YEAR2011Chevrolet C1500 AVALANCHE 2WD</v>
      </c>
      <c r="B735" s="52" t="n">
        <v>2011</v>
      </c>
      <c r="C735" s="7" t="s">
        <v>1857</v>
      </c>
      <c r="D735" s="53" t="s">
        <v>1861</v>
      </c>
      <c r="E735" s="7" t="s">
        <v>266</v>
      </c>
      <c r="F735" s="52" t="n">
        <v>17</v>
      </c>
    </row>
    <row r="736" customFormat="false" ht="15" hidden="false" customHeight="false" outlineLevel="0" collapsed="false">
      <c r="A736" s="28" t="str">
        <f aca="false">"YEAR"&amp;B736&amp;C736&amp;" "&amp;D736</f>
        <v>YEAR2011Chevrolet C1500 SUBURBAN 2WD</v>
      </c>
      <c r="B736" s="52" t="n">
        <v>2011</v>
      </c>
      <c r="C736" s="7" t="s">
        <v>1857</v>
      </c>
      <c r="D736" s="53" t="s">
        <v>1862</v>
      </c>
      <c r="E736" s="7" t="s">
        <v>270</v>
      </c>
      <c r="F736" s="52" t="n">
        <v>17</v>
      </c>
    </row>
    <row r="737" customFormat="false" ht="15" hidden="false" customHeight="false" outlineLevel="0" collapsed="false">
      <c r="A737" s="28" t="str">
        <f aca="false">"YEAR"&amp;B737&amp;C737&amp;" "&amp;D737</f>
        <v>YEAR2011Chevrolet C1500 TAHOE 2WD</v>
      </c>
      <c r="B737" s="52" t="n">
        <v>2011</v>
      </c>
      <c r="C737" s="7" t="s">
        <v>1857</v>
      </c>
      <c r="D737" s="53" t="s">
        <v>1863</v>
      </c>
      <c r="E737" s="7" t="s">
        <v>271</v>
      </c>
      <c r="F737" s="52" t="n">
        <v>17</v>
      </c>
    </row>
    <row r="738" customFormat="false" ht="15" hidden="false" customHeight="false" outlineLevel="0" collapsed="false">
      <c r="A738" s="28" t="str">
        <f aca="false">"YEAR"&amp;B738&amp;C738&amp;" "&amp;D738</f>
        <v>YEAR2011Chevrolet C1500 TAHOE 2WD HYBRID</v>
      </c>
      <c r="B738" s="52" t="n">
        <v>2011</v>
      </c>
      <c r="C738" s="7" t="s">
        <v>1857</v>
      </c>
      <c r="D738" s="53" t="s">
        <v>1864</v>
      </c>
      <c r="E738" s="7" t="s">
        <v>286</v>
      </c>
      <c r="F738" s="52" t="n">
        <v>21</v>
      </c>
    </row>
    <row r="739" customFormat="false" ht="15" hidden="false" customHeight="false" outlineLevel="0" collapsed="false">
      <c r="A739" s="28" t="str">
        <f aca="false">"YEAR"&amp;B739&amp;C739&amp;" "&amp;D739</f>
        <v>YEAR2011Chevrolet C2500 SUBURBAN 2WD</v>
      </c>
      <c r="B739" s="52" t="n">
        <v>2011</v>
      </c>
      <c r="C739" s="7" t="s">
        <v>1857</v>
      </c>
      <c r="D739" s="53" t="s">
        <v>1865</v>
      </c>
      <c r="E739" s="7" t="s">
        <v>289</v>
      </c>
      <c r="F739" s="52" t="n">
        <v>12</v>
      </c>
    </row>
    <row r="740" customFormat="false" ht="15" hidden="false" customHeight="false" outlineLevel="0" collapsed="false">
      <c r="A740" s="28" t="str">
        <f aca="false">"YEAR"&amp;B740&amp;C740&amp;" "&amp;D740</f>
        <v>YEAR2011Chevrolet CAMARO</v>
      </c>
      <c r="B740" s="52" t="n">
        <v>2011</v>
      </c>
      <c r="C740" s="7" t="s">
        <v>1857</v>
      </c>
      <c r="D740" s="53" t="s">
        <v>1866</v>
      </c>
      <c r="E740" s="7" t="s">
        <v>292</v>
      </c>
      <c r="F740" s="52" t="n">
        <v>19</v>
      </c>
    </row>
    <row r="741" customFormat="false" ht="15" hidden="false" customHeight="false" outlineLevel="0" collapsed="false">
      <c r="A741" s="28" t="str">
        <f aca="false">"YEAR"&amp;B741&amp;C741&amp;" "&amp;D741</f>
        <v>YEAR2011Chevrolet COLORADO 2WD</v>
      </c>
      <c r="B741" s="52" t="n">
        <v>2011</v>
      </c>
      <c r="C741" s="7" t="s">
        <v>1857</v>
      </c>
      <c r="D741" s="53" t="s">
        <v>1868</v>
      </c>
      <c r="E741" s="7" t="s">
        <v>278</v>
      </c>
      <c r="F741" s="52" t="n">
        <v>16</v>
      </c>
    </row>
    <row r="742" customFormat="false" ht="15" hidden="false" customHeight="false" outlineLevel="0" collapsed="false">
      <c r="A742" s="28" t="str">
        <f aca="false">"YEAR"&amp;B742&amp;C742&amp;" "&amp;D742</f>
        <v>YEAR2011Chevrolet COLORADO 4WD</v>
      </c>
      <c r="B742" s="52" t="n">
        <v>2011</v>
      </c>
      <c r="C742" s="7" t="s">
        <v>1857</v>
      </c>
      <c r="D742" s="53" t="s">
        <v>1869</v>
      </c>
      <c r="E742" s="7" t="s">
        <v>280</v>
      </c>
      <c r="F742" s="52" t="n">
        <v>16</v>
      </c>
    </row>
    <row r="743" customFormat="false" ht="15" hidden="false" customHeight="false" outlineLevel="0" collapsed="false">
      <c r="A743" s="28" t="str">
        <f aca="false">"YEAR"&amp;B743&amp;C743&amp;" "&amp;D743</f>
        <v>YEAR2011Chevrolet COLORADO CAB CHASSIS INC 2WD</v>
      </c>
      <c r="B743" s="52" t="n">
        <v>2011</v>
      </c>
      <c r="C743" s="7" t="s">
        <v>1857</v>
      </c>
      <c r="D743" s="53" t="s">
        <v>1870</v>
      </c>
      <c r="E743" s="7" t="s">
        <v>281</v>
      </c>
      <c r="F743" s="52" t="n">
        <v>17</v>
      </c>
    </row>
    <row r="744" customFormat="false" ht="15" hidden="false" customHeight="false" outlineLevel="0" collapsed="false">
      <c r="A744" s="28" t="str">
        <f aca="false">"YEAR"&amp;B744&amp;C744&amp;" "&amp;D744</f>
        <v>YEAR2011Chevrolet COLORADO CAB CHASSIS INC 4WD</v>
      </c>
      <c r="B744" s="52" t="n">
        <v>2011</v>
      </c>
      <c r="C744" s="7" t="s">
        <v>1857</v>
      </c>
      <c r="D744" s="53" t="s">
        <v>1871</v>
      </c>
      <c r="E744" s="7" t="s">
        <v>302</v>
      </c>
      <c r="F744" s="52" t="n">
        <v>18</v>
      </c>
    </row>
    <row r="745" customFormat="false" ht="15" hidden="false" customHeight="false" outlineLevel="0" collapsed="false">
      <c r="A745" s="28" t="str">
        <f aca="false">"YEAR"&amp;B745&amp;C745&amp;" "&amp;D745</f>
        <v>YEAR2011Chevrolet COLORADO CREW CAB 2WD</v>
      </c>
      <c r="B745" s="52" t="n">
        <v>2011</v>
      </c>
      <c r="C745" s="7" t="s">
        <v>1857</v>
      </c>
      <c r="D745" s="53" t="s">
        <v>1872</v>
      </c>
      <c r="E745" s="7" t="s">
        <v>284</v>
      </c>
      <c r="F745" s="52" t="n">
        <v>16</v>
      </c>
    </row>
    <row r="746" customFormat="false" ht="15" hidden="false" customHeight="false" outlineLevel="0" collapsed="false">
      <c r="A746" s="28" t="str">
        <f aca="false">"YEAR"&amp;B746&amp;C746&amp;" "&amp;D746</f>
        <v>YEAR2011Chevrolet COLORADO CREW CAB 4WD</v>
      </c>
      <c r="B746" s="52" t="n">
        <v>2011</v>
      </c>
      <c r="C746" s="7" t="s">
        <v>1857</v>
      </c>
      <c r="D746" s="53" t="s">
        <v>1873</v>
      </c>
      <c r="E746" s="7" t="s">
        <v>285</v>
      </c>
      <c r="F746" s="52" t="n">
        <v>16</v>
      </c>
    </row>
    <row r="747" customFormat="false" ht="15" hidden="false" customHeight="false" outlineLevel="0" collapsed="false">
      <c r="A747" s="28" t="str">
        <f aca="false">"YEAR"&amp;B747&amp;C747&amp;" "&amp;D747</f>
        <v>YEAR2011Chevrolet CORVETTE</v>
      </c>
      <c r="B747" s="52" t="n">
        <v>2011</v>
      </c>
      <c r="C747" s="7" t="s">
        <v>1857</v>
      </c>
      <c r="D747" s="53" t="s">
        <v>1874</v>
      </c>
      <c r="E747" s="7" t="s">
        <v>288</v>
      </c>
      <c r="F747" s="52" t="n">
        <v>18</v>
      </c>
    </row>
    <row r="748" customFormat="false" ht="15" hidden="false" customHeight="false" outlineLevel="0" collapsed="false">
      <c r="A748" s="28" t="str">
        <f aca="false">"YEAR"&amp;B748&amp;C748&amp;" "&amp;D748</f>
        <v>YEAR2011Chevrolet CRUZE</v>
      </c>
      <c r="B748" s="55" t="n">
        <v>2011</v>
      </c>
      <c r="C748" s="7" t="s">
        <v>1857</v>
      </c>
      <c r="D748" s="55" t="s">
        <v>1875</v>
      </c>
      <c r="E748" s="7" t="s">
        <v>308</v>
      </c>
      <c r="F748" s="55" t="n">
        <v>30</v>
      </c>
    </row>
    <row r="749" customFormat="false" ht="15" hidden="false" customHeight="false" outlineLevel="0" collapsed="false">
      <c r="A749" s="28" t="str">
        <f aca="false">"YEAR"&amp;B749&amp;C749&amp;" "&amp;D749</f>
        <v>YEAR2011Chevrolet CRUZE ECO</v>
      </c>
      <c r="B749" s="52" t="n">
        <v>2011</v>
      </c>
      <c r="C749" s="7" t="s">
        <v>1857</v>
      </c>
      <c r="D749" s="53" t="s">
        <v>1876</v>
      </c>
      <c r="E749" s="7" t="s">
        <v>310</v>
      </c>
      <c r="F749" s="52" t="n">
        <v>33</v>
      </c>
    </row>
    <row r="750" customFormat="false" ht="15" hidden="false" customHeight="false" outlineLevel="0" collapsed="false">
      <c r="A750" s="28" t="str">
        <f aca="false">"YEAR"&amp;B750&amp;C750&amp;" "&amp;D750</f>
        <v>YEAR2011Chevrolet EQUINOX AWD</v>
      </c>
      <c r="B750" s="52" t="n">
        <v>2011</v>
      </c>
      <c r="C750" s="7" t="s">
        <v>1857</v>
      </c>
      <c r="D750" s="53" t="s">
        <v>1877</v>
      </c>
      <c r="E750" s="7" t="s">
        <v>295</v>
      </c>
      <c r="F750" s="52" t="n">
        <v>19</v>
      </c>
    </row>
    <row r="751" customFormat="false" ht="15" hidden="false" customHeight="false" outlineLevel="0" collapsed="false">
      <c r="A751" s="28" t="str">
        <f aca="false">"YEAR"&amp;B751&amp;C751&amp;" "&amp;D751</f>
        <v>YEAR2011Chevrolet EQUINOX FWD</v>
      </c>
      <c r="B751" s="52" t="n">
        <v>2011</v>
      </c>
      <c r="C751" s="7" t="s">
        <v>1857</v>
      </c>
      <c r="D751" s="53" t="s">
        <v>1878</v>
      </c>
      <c r="E751" s="7" t="s">
        <v>298</v>
      </c>
      <c r="F751" s="52" t="n">
        <v>19</v>
      </c>
    </row>
    <row r="752" customFormat="false" ht="15" hidden="false" customHeight="false" outlineLevel="0" collapsed="false">
      <c r="A752" s="28" t="str">
        <f aca="false">"YEAR"&amp;B752&amp;C752&amp;" "&amp;D752</f>
        <v>YEAR2011Chevrolet G1500 EXPRESS 2WD CARGO</v>
      </c>
      <c r="B752" s="52" t="n">
        <v>2011</v>
      </c>
      <c r="C752" s="7" t="s">
        <v>1857</v>
      </c>
      <c r="D752" s="53" t="s">
        <v>1879</v>
      </c>
      <c r="E752" s="7" t="s">
        <v>317</v>
      </c>
      <c r="F752" s="52" t="n">
        <v>15</v>
      </c>
    </row>
    <row r="753" customFormat="false" ht="15" hidden="false" customHeight="false" outlineLevel="0" collapsed="false">
      <c r="A753" s="28" t="str">
        <f aca="false">"YEAR"&amp;B753&amp;C753&amp;" "&amp;D753</f>
        <v>YEAR2011Chevrolet G1500 EXPRESS 2WD PASS</v>
      </c>
      <c r="B753" s="52" t="n">
        <v>2011</v>
      </c>
      <c r="C753" s="7" t="s">
        <v>1857</v>
      </c>
      <c r="D753" s="53" t="s">
        <v>1880</v>
      </c>
      <c r="E753" s="7" t="s">
        <v>318</v>
      </c>
      <c r="F753" s="52" t="n">
        <v>14</v>
      </c>
    </row>
    <row r="754" customFormat="false" ht="15" hidden="false" customHeight="false" outlineLevel="0" collapsed="false">
      <c r="A754" s="28" t="str">
        <f aca="false">"YEAR"&amp;B754&amp;C754&amp;" "&amp;D754</f>
        <v>YEAR2011Chevrolet G1500 EXPRESS CONV 2WD CARGO</v>
      </c>
      <c r="B754" s="52" t="n">
        <v>2011</v>
      </c>
      <c r="C754" s="7" t="s">
        <v>1857</v>
      </c>
      <c r="D754" s="53" t="s">
        <v>1881</v>
      </c>
      <c r="E754" s="7" t="s">
        <v>325</v>
      </c>
      <c r="F754" s="52" t="n">
        <v>14</v>
      </c>
    </row>
    <row r="755" customFormat="false" ht="15" hidden="false" customHeight="false" outlineLevel="0" collapsed="false">
      <c r="A755" s="28" t="str">
        <f aca="false">"YEAR"&amp;B755&amp;C755&amp;" "&amp;D755</f>
        <v>YEAR2011Chevrolet G2500 EXPRESS 2WD CARGO MDPV</v>
      </c>
      <c r="B755" s="52" t="n">
        <v>2011</v>
      </c>
      <c r="C755" s="7" t="s">
        <v>1857</v>
      </c>
      <c r="D755" s="53" t="s">
        <v>1882</v>
      </c>
      <c r="E755" s="7" t="s">
        <v>329</v>
      </c>
      <c r="F755" s="52" t="n">
        <v>12</v>
      </c>
    </row>
    <row r="756" customFormat="false" ht="15" hidden="false" customHeight="false" outlineLevel="0" collapsed="false">
      <c r="A756" s="28" t="str">
        <f aca="false">"YEAR"&amp;B756&amp;C756&amp;" "&amp;D756</f>
        <v>YEAR2011Chevrolet G2500 EXPRESS 2WD PASS MDPV</v>
      </c>
      <c r="B756" s="52" t="n">
        <v>2011</v>
      </c>
      <c r="C756" s="7" t="s">
        <v>1857</v>
      </c>
      <c r="D756" s="53" t="s">
        <v>1883</v>
      </c>
      <c r="E756" s="7" t="s">
        <v>332</v>
      </c>
      <c r="F756" s="52" t="n">
        <v>13</v>
      </c>
    </row>
    <row r="757" customFormat="false" ht="15" hidden="false" customHeight="false" outlineLevel="0" collapsed="false">
      <c r="A757" s="28" t="str">
        <f aca="false">"YEAR"&amp;B757&amp;C757&amp;" "&amp;D757</f>
        <v>YEAR2011Chevrolet G2500 EXPRESS CONV 2WD CARGO</v>
      </c>
      <c r="B757" s="52" t="n">
        <v>2011</v>
      </c>
      <c r="C757" s="7" t="s">
        <v>1857</v>
      </c>
      <c r="D757" s="53" t="s">
        <v>1884</v>
      </c>
      <c r="E757" s="7" t="s">
        <v>336</v>
      </c>
      <c r="F757" s="52" t="n">
        <v>12</v>
      </c>
    </row>
    <row r="758" customFormat="false" ht="15" hidden="false" customHeight="false" outlineLevel="0" collapsed="false">
      <c r="A758" s="28" t="str">
        <f aca="false">"YEAR"&amp;B758&amp;C758&amp;" "&amp;D758</f>
        <v>YEAR2011Chevrolet G3500 EXPRESS 2WD CARGO MDPV</v>
      </c>
      <c r="B758" s="52" t="n">
        <v>2011</v>
      </c>
      <c r="C758" s="7" t="s">
        <v>1857</v>
      </c>
      <c r="D758" s="53" t="s">
        <v>1885</v>
      </c>
      <c r="E758" s="7" t="s">
        <v>339</v>
      </c>
      <c r="F758" s="52" t="n">
        <v>12</v>
      </c>
    </row>
    <row r="759" customFormat="false" ht="15" hidden="false" customHeight="false" outlineLevel="0" collapsed="false">
      <c r="A759" s="28" t="str">
        <f aca="false">"YEAR"&amp;B759&amp;C759&amp;" "&amp;D759</f>
        <v>YEAR2011Chevrolet G3500 EXPRESS 2WD PASS MDPV</v>
      </c>
      <c r="B759" s="52" t="n">
        <v>2011</v>
      </c>
      <c r="C759" s="7" t="s">
        <v>1857</v>
      </c>
      <c r="D759" s="53" t="s">
        <v>1886</v>
      </c>
      <c r="E759" s="7" t="s">
        <v>342</v>
      </c>
      <c r="F759" s="52" t="n">
        <v>12</v>
      </c>
    </row>
    <row r="760" customFormat="false" ht="15" hidden="false" customHeight="false" outlineLevel="0" collapsed="false">
      <c r="A760" s="28" t="str">
        <f aca="false">"YEAR"&amp;B760&amp;C760&amp;" "&amp;D760</f>
        <v>YEAR2011Chevrolet H1500 EXPRESS AWD CARGO</v>
      </c>
      <c r="B760" s="52" t="n">
        <v>2011</v>
      </c>
      <c r="C760" s="7" t="s">
        <v>1857</v>
      </c>
      <c r="D760" s="53" t="s">
        <v>1887</v>
      </c>
      <c r="E760" s="7" t="s">
        <v>344</v>
      </c>
      <c r="F760" s="52" t="n">
        <v>14</v>
      </c>
    </row>
    <row r="761" customFormat="false" ht="15" hidden="false" customHeight="false" outlineLevel="0" collapsed="false">
      <c r="A761" s="28" t="str">
        <f aca="false">"YEAR"&amp;B761&amp;C761&amp;" "&amp;D761</f>
        <v>YEAR2011Chevrolet H1500 EXPRESS AWD PASS</v>
      </c>
      <c r="B761" s="52" t="n">
        <v>2011</v>
      </c>
      <c r="C761" s="7" t="s">
        <v>1857</v>
      </c>
      <c r="D761" s="53" t="s">
        <v>1888</v>
      </c>
      <c r="E761" s="7" t="s">
        <v>330</v>
      </c>
      <c r="F761" s="52" t="n">
        <v>14</v>
      </c>
    </row>
    <row r="762" customFormat="false" ht="15" hidden="false" customHeight="false" outlineLevel="0" collapsed="false">
      <c r="A762" s="28" t="str">
        <f aca="false">"YEAR"&amp;B762&amp;C762&amp;" "&amp;D762</f>
        <v>YEAR2011Chevrolet H1500 EXPRESS CONV AWD CARGO</v>
      </c>
      <c r="B762" s="52" t="n">
        <v>2011</v>
      </c>
      <c r="C762" s="7" t="s">
        <v>1857</v>
      </c>
      <c r="D762" s="53" t="s">
        <v>1889</v>
      </c>
      <c r="E762" s="7" t="s">
        <v>348</v>
      </c>
      <c r="F762" s="52" t="n">
        <v>14</v>
      </c>
    </row>
    <row r="763" customFormat="false" ht="15" hidden="false" customHeight="false" outlineLevel="0" collapsed="false">
      <c r="A763" s="28" t="str">
        <f aca="false">"YEAR"&amp;B763&amp;C763&amp;" "&amp;D763</f>
        <v>YEAR2011Chevrolet HHR FWD</v>
      </c>
      <c r="B763" s="52" t="n">
        <v>2011</v>
      </c>
      <c r="C763" s="7" t="s">
        <v>1857</v>
      </c>
      <c r="D763" s="53" t="s">
        <v>1906</v>
      </c>
      <c r="E763" s="7" t="s">
        <v>307</v>
      </c>
      <c r="F763" s="52" t="n">
        <v>25</v>
      </c>
    </row>
    <row r="764" customFormat="false" ht="15" hidden="false" customHeight="false" outlineLevel="0" collapsed="false">
      <c r="A764" s="28" t="str">
        <f aca="false">"YEAR"&amp;B764&amp;C764&amp;" "&amp;D764</f>
        <v>YEAR2011Chevrolet HHR PANEL FWD</v>
      </c>
      <c r="B764" s="52" t="n">
        <v>2011</v>
      </c>
      <c r="C764" s="7" t="s">
        <v>1857</v>
      </c>
      <c r="D764" s="53" t="s">
        <v>1907</v>
      </c>
      <c r="E764" s="7" t="s">
        <v>334</v>
      </c>
      <c r="F764" s="52" t="n">
        <v>25</v>
      </c>
    </row>
    <row r="765" customFormat="false" ht="15" hidden="false" customHeight="false" outlineLevel="0" collapsed="false">
      <c r="A765" s="28" t="str">
        <f aca="false">"YEAR"&amp;B765&amp;C765&amp;" "&amp;D765</f>
        <v>YEAR2011Chevrolet IMPALA</v>
      </c>
      <c r="B765" s="52" t="n">
        <v>2011</v>
      </c>
      <c r="C765" s="7" t="s">
        <v>1857</v>
      </c>
      <c r="D765" s="53" t="s">
        <v>1890</v>
      </c>
      <c r="E765" s="7" t="s">
        <v>309</v>
      </c>
      <c r="F765" s="52" t="n">
        <v>21</v>
      </c>
    </row>
    <row r="766" customFormat="false" ht="15" hidden="false" customHeight="false" outlineLevel="0" collapsed="false">
      <c r="A766" s="28" t="str">
        <f aca="false">"YEAR"&amp;B766&amp;C766&amp;" "&amp;D766</f>
        <v>YEAR2011Chevrolet K15 SILVERADO 4WD</v>
      </c>
      <c r="B766" s="52" t="n">
        <v>2011</v>
      </c>
      <c r="C766" s="7" t="s">
        <v>1857</v>
      </c>
      <c r="D766" s="53" t="s">
        <v>1891</v>
      </c>
      <c r="E766" s="7" t="s">
        <v>340</v>
      </c>
      <c r="F766" s="52" t="n">
        <v>14</v>
      </c>
    </row>
    <row r="767" customFormat="false" ht="15" hidden="false" customHeight="false" outlineLevel="0" collapsed="false">
      <c r="A767" s="28" t="str">
        <f aca="false">"YEAR"&amp;B767&amp;C767&amp;" "&amp;D767</f>
        <v>YEAR2011Chevrolet K15 SILVERADO 4WD HYBRID</v>
      </c>
      <c r="B767" s="52" t="n">
        <v>2011</v>
      </c>
      <c r="C767" s="7" t="s">
        <v>1857</v>
      </c>
      <c r="D767" s="53" t="s">
        <v>1892</v>
      </c>
      <c r="E767" s="7" t="s">
        <v>349</v>
      </c>
      <c r="F767" s="52" t="n">
        <v>21</v>
      </c>
    </row>
    <row r="768" customFormat="false" ht="15" hidden="false" customHeight="false" outlineLevel="0" collapsed="false">
      <c r="A768" s="28" t="str">
        <f aca="false">"YEAR"&amp;B768&amp;C768&amp;" "&amp;D768</f>
        <v>YEAR2011Chevrolet K1500 AVALANCHE 4WD</v>
      </c>
      <c r="B768" s="52" t="n">
        <v>2011</v>
      </c>
      <c r="C768" s="7" t="s">
        <v>1857</v>
      </c>
      <c r="D768" s="53" t="s">
        <v>1893</v>
      </c>
      <c r="E768" s="7" t="s">
        <v>314</v>
      </c>
      <c r="F768" s="52" t="n">
        <v>17</v>
      </c>
    </row>
    <row r="769" customFormat="false" ht="15" hidden="false" customHeight="false" outlineLevel="0" collapsed="false">
      <c r="A769" s="28" t="str">
        <f aca="false">"YEAR"&amp;B769&amp;C769&amp;" "&amp;D769</f>
        <v>YEAR2011Chevrolet K1500 SUBURBAN 4WD</v>
      </c>
      <c r="B769" s="52" t="n">
        <v>2011</v>
      </c>
      <c r="C769" s="7" t="s">
        <v>1857</v>
      </c>
      <c r="D769" s="53" t="s">
        <v>1894</v>
      </c>
      <c r="E769" s="7" t="s">
        <v>320</v>
      </c>
      <c r="F769" s="52" t="n">
        <v>17</v>
      </c>
    </row>
    <row r="770" customFormat="false" ht="15" hidden="false" customHeight="false" outlineLevel="0" collapsed="false">
      <c r="A770" s="28" t="str">
        <f aca="false">"YEAR"&amp;B770&amp;C770&amp;" "&amp;D770</f>
        <v>YEAR2011Chevrolet K1500 TAHOE 4WD</v>
      </c>
      <c r="B770" s="52" t="n">
        <v>2011</v>
      </c>
      <c r="C770" s="7" t="s">
        <v>1857</v>
      </c>
      <c r="D770" s="53" t="s">
        <v>1895</v>
      </c>
      <c r="E770" s="7" t="s">
        <v>328</v>
      </c>
      <c r="F770" s="52" t="n">
        <v>17</v>
      </c>
    </row>
    <row r="771" customFormat="false" ht="15" hidden="false" customHeight="false" outlineLevel="0" collapsed="false">
      <c r="A771" s="28" t="str">
        <f aca="false">"YEAR"&amp;B771&amp;C771&amp;" "&amp;D771</f>
        <v>YEAR2011Chevrolet K1500 TAHOE 4WD HYBRID</v>
      </c>
      <c r="B771" s="52" t="n">
        <v>2011</v>
      </c>
      <c r="C771" s="7" t="s">
        <v>1857</v>
      </c>
      <c r="D771" s="53" t="s">
        <v>1896</v>
      </c>
      <c r="E771" s="7" t="s">
        <v>366</v>
      </c>
      <c r="F771" s="52" t="n">
        <v>21</v>
      </c>
    </row>
    <row r="772" customFormat="false" ht="15" hidden="false" customHeight="false" outlineLevel="0" collapsed="false">
      <c r="A772" s="28" t="str">
        <f aca="false">"YEAR"&amp;B772&amp;C772&amp;" "&amp;D772</f>
        <v>YEAR2011Chevrolet K2500 SUBURBAN 4WD</v>
      </c>
      <c r="B772" s="52" t="n">
        <v>2011</v>
      </c>
      <c r="C772" s="7" t="s">
        <v>1857</v>
      </c>
      <c r="D772" s="53" t="s">
        <v>1897</v>
      </c>
      <c r="E772" s="7" t="s">
        <v>368</v>
      </c>
      <c r="F772" s="52" t="n">
        <v>12</v>
      </c>
    </row>
    <row r="773" customFormat="false" ht="15" hidden="false" customHeight="false" outlineLevel="0" collapsed="false">
      <c r="A773" s="28" t="str">
        <f aca="false">"YEAR"&amp;B773&amp;C773&amp;" "&amp;D773</f>
        <v>YEAR2011Chevrolet MALIBU</v>
      </c>
      <c r="B773" s="52" t="n">
        <v>2011</v>
      </c>
      <c r="C773" s="7" t="s">
        <v>1857</v>
      </c>
      <c r="D773" s="53" t="s">
        <v>1898</v>
      </c>
      <c r="E773" s="7" t="s">
        <v>331</v>
      </c>
      <c r="F773" s="52" t="n">
        <v>20</v>
      </c>
    </row>
    <row r="774" customFormat="false" ht="15" hidden="false" customHeight="false" outlineLevel="0" collapsed="false">
      <c r="A774" s="28" t="str">
        <f aca="false">"YEAR"&amp;B774&amp;C774&amp;" "&amp;D774</f>
        <v>YEAR2011Chevrolet TRAVERSE AWD</v>
      </c>
      <c r="B774" s="52" t="n">
        <v>2011</v>
      </c>
      <c r="C774" s="7" t="s">
        <v>1857</v>
      </c>
      <c r="D774" s="53" t="s">
        <v>1901</v>
      </c>
      <c r="E774" s="7" t="s">
        <v>369</v>
      </c>
      <c r="F774" s="52" t="n">
        <v>19</v>
      </c>
    </row>
    <row r="775" customFormat="false" ht="15" hidden="false" customHeight="false" outlineLevel="0" collapsed="false">
      <c r="A775" s="28" t="str">
        <f aca="false">"YEAR"&amp;B775&amp;C775&amp;" "&amp;D775</f>
        <v>YEAR2011Chevrolet TRAVERSE FWD</v>
      </c>
      <c r="B775" s="52" t="n">
        <v>2011</v>
      </c>
      <c r="C775" s="7" t="s">
        <v>1857</v>
      </c>
      <c r="D775" s="53" t="s">
        <v>1902</v>
      </c>
      <c r="E775" s="7" t="s">
        <v>371</v>
      </c>
      <c r="F775" s="52" t="n">
        <v>19</v>
      </c>
    </row>
    <row r="776" customFormat="false" ht="15" hidden="false" customHeight="false" outlineLevel="0" collapsed="false">
      <c r="A776" s="28" t="str">
        <f aca="false">"YEAR"&amp;B776&amp;C776&amp;" "&amp;D776</f>
        <v>YEAR2011Chevrolet VOLT</v>
      </c>
      <c r="B776" s="52" t="n">
        <v>2011</v>
      </c>
      <c r="C776" s="7" t="s">
        <v>1857</v>
      </c>
      <c r="D776" s="53" t="s">
        <v>1903</v>
      </c>
      <c r="E776" s="7" t="s">
        <v>383</v>
      </c>
      <c r="F776" s="52" t="n">
        <v>37</v>
      </c>
    </row>
    <row r="777" customFormat="false" ht="15" hidden="false" customHeight="false" outlineLevel="0" collapsed="false">
      <c r="A777" s="28" t="str">
        <f aca="false">"YEAR"&amp;B777&amp;C777&amp;" "&amp;D777</f>
        <v>YEAR2010Chevrolet AVEO</v>
      </c>
      <c r="B777" s="52" t="n">
        <v>2010</v>
      </c>
      <c r="C777" s="7" t="s">
        <v>1857</v>
      </c>
      <c r="D777" s="53" t="s">
        <v>1904</v>
      </c>
      <c r="E777" s="7" t="s">
        <v>274</v>
      </c>
      <c r="F777" s="52" t="n">
        <v>30</v>
      </c>
    </row>
    <row r="778" customFormat="false" ht="15" hidden="false" customHeight="false" outlineLevel="0" collapsed="false">
      <c r="A778" s="28" t="str">
        <f aca="false">"YEAR"&amp;B778&amp;C778&amp;" "&amp;D778</f>
        <v>YEAR2010Chevrolet AVEO 5</v>
      </c>
      <c r="B778" s="52" t="n">
        <v>2010</v>
      </c>
      <c r="C778" s="7" t="s">
        <v>1857</v>
      </c>
      <c r="D778" s="53" t="s">
        <v>1905</v>
      </c>
      <c r="E778" s="7" t="s">
        <v>261</v>
      </c>
      <c r="F778" s="52" t="n">
        <v>30</v>
      </c>
    </row>
    <row r="779" customFormat="false" ht="15" hidden="false" customHeight="false" outlineLevel="0" collapsed="false">
      <c r="A779" s="28" t="str">
        <f aca="false">"YEAR"&amp;B779&amp;C779&amp;" "&amp;D779</f>
        <v>YEAR2010Chevrolet C15 SILVERADO 2WD</v>
      </c>
      <c r="B779" s="52" t="n">
        <v>2010</v>
      </c>
      <c r="C779" s="7" t="s">
        <v>1857</v>
      </c>
      <c r="D779" s="53" t="s">
        <v>1858</v>
      </c>
      <c r="E779" s="7" t="s">
        <v>272</v>
      </c>
      <c r="F779" s="52" t="n">
        <v>15</v>
      </c>
    </row>
    <row r="780" customFormat="false" ht="15" hidden="false" customHeight="false" outlineLevel="0" collapsed="false">
      <c r="A780" s="28" t="str">
        <f aca="false">"YEAR"&amp;B780&amp;C780&amp;" "&amp;D780</f>
        <v>YEAR2010Chevrolet C15 SILVERADO 2WD HYBRID</v>
      </c>
      <c r="B780" s="52" t="n">
        <v>2010</v>
      </c>
      <c r="C780" s="7" t="s">
        <v>1857</v>
      </c>
      <c r="D780" s="53" t="s">
        <v>1859</v>
      </c>
      <c r="E780" s="7" t="s">
        <v>276</v>
      </c>
      <c r="F780" s="52" t="n">
        <v>22</v>
      </c>
    </row>
    <row r="781" customFormat="false" ht="15" hidden="false" customHeight="false" outlineLevel="0" collapsed="false">
      <c r="A781" s="28" t="str">
        <f aca="false">"YEAR"&amp;B781&amp;C781&amp;" "&amp;D781</f>
        <v>YEAR2010Chevrolet C15 SILVERADO 2WD XFE</v>
      </c>
      <c r="B781" s="52" t="n">
        <v>2010</v>
      </c>
      <c r="C781" s="7" t="s">
        <v>1857</v>
      </c>
      <c r="D781" s="53" t="s">
        <v>1860</v>
      </c>
      <c r="E781" s="7" t="s">
        <v>279</v>
      </c>
      <c r="F781" s="52" t="n">
        <v>18</v>
      </c>
    </row>
    <row r="782" customFormat="false" ht="15" hidden="false" customHeight="false" outlineLevel="0" collapsed="false">
      <c r="A782" s="28" t="str">
        <f aca="false">"YEAR"&amp;B782&amp;C782&amp;" "&amp;D782</f>
        <v>YEAR2010Chevrolet C1500 AVALANCHE 2WD</v>
      </c>
      <c r="B782" s="52" t="n">
        <v>2010</v>
      </c>
      <c r="C782" s="7" t="s">
        <v>1857</v>
      </c>
      <c r="D782" s="53" t="s">
        <v>1861</v>
      </c>
      <c r="E782" s="7" t="s">
        <v>266</v>
      </c>
      <c r="F782" s="52" t="n">
        <v>14</v>
      </c>
    </row>
    <row r="783" customFormat="false" ht="15" hidden="false" customHeight="false" outlineLevel="0" collapsed="false">
      <c r="A783" s="28" t="str">
        <f aca="false">"YEAR"&amp;B783&amp;C783&amp;" "&amp;D783</f>
        <v>YEAR2010Chevrolet C1500 SUBURBAN 2WD</v>
      </c>
      <c r="B783" s="52" t="n">
        <v>2010</v>
      </c>
      <c r="C783" s="7" t="s">
        <v>1857</v>
      </c>
      <c r="D783" s="53" t="s">
        <v>1862</v>
      </c>
      <c r="E783" s="7" t="s">
        <v>270</v>
      </c>
      <c r="F783" s="52" t="n">
        <v>14</v>
      </c>
    </row>
    <row r="784" customFormat="false" ht="15" hidden="false" customHeight="false" outlineLevel="0" collapsed="false">
      <c r="A784" s="28" t="str">
        <f aca="false">"YEAR"&amp;B784&amp;C784&amp;" "&amp;D784</f>
        <v>YEAR2010Chevrolet C1500 TAHOE 2WD</v>
      </c>
      <c r="B784" s="52" t="n">
        <v>2010</v>
      </c>
      <c r="C784" s="7" t="s">
        <v>1857</v>
      </c>
      <c r="D784" s="53" t="s">
        <v>1863</v>
      </c>
      <c r="E784" s="7" t="s">
        <v>271</v>
      </c>
      <c r="F784" s="52" t="n">
        <v>17</v>
      </c>
    </row>
    <row r="785" customFormat="false" ht="15" hidden="false" customHeight="false" outlineLevel="0" collapsed="false">
      <c r="A785" s="28" t="str">
        <f aca="false">"YEAR"&amp;B785&amp;C785&amp;" "&amp;D785</f>
        <v>YEAR2010Chevrolet C1500 TAHOE 2WD HYBRID</v>
      </c>
      <c r="B785" s="52" t="n">
        <v>2010</v>
      </c>
      <c r="C785" s="7" t="s">
        <v>1857</v>
      </c>
      <c r="D785" s="53" t="s">
        <v>1864</v>
      </c>
      <c r="E785" s="7" t="s">
        <v>286</v>
      </c>
      <c r="F785" s="52" t="n">
        <v>22</v>
      </c>
    </row>
    <row r="786" customFormat="false" ht="15" hidden="false" customHeight="false" outlineLevel="0" collapsed="false">
      <c r="A786" s="28" t="str">
        <f aca="false">"YEAR"&amp;B786&amp;C786&amp;" "&amp;D786</f>
        <v>YEAR2010Chevrolet CAMARO</v>
      </c>
      <c r="B786" s="52" t="n">
        <v>2010</v>
      </c>
      <c r="C786" s="7" t="s">
        <v>1857</v>
      </c>
      <c r="D786" s="53" t="s">
        <v>1866</v>
      </c>
      <c r="E786" s="7" t="s">
        <v>292</v>
      </c>
      <c r="F786" s="52" t="n">
        <v>19</v>
      </c>
    </row>
    <row r="787" customFormat="false" ht="15" hidden="false" customHeight="false" outlineLevel="0" collapsed="false">
      <c r="A787" s="28" t="str">
        <f aca="false">"YEAR"&amp;B787&amp;C787&amp;" "&amp;D787</f>
        <v>YEAR2010Chevrolet COBALT COUPE</v>
      </c>
      <c r="B787" s="52" t="n">
        <v>2010</v>
      </c>
      <c r="C787" s="7" t="s">
        <v>1857</v>
      </c>
      <c r="D787" s="53" t="s">
        <v>1908</v>
      </c>
      <c r="E787" s="7" t="s">
        <v>353</v>
      </c>
      <c r="F787" s="52" t="n">
        <v>27</v>
      </c>
    </row>
    <row r="788" customFormat="false" ht="15" hidden="false" customHeight="false" outlineLevel="0" collapsed="false">
      <c r="A788" s="28" t="str">
        <f aca="false">"YEAR"&amp;B788&amp;C788&amp;" "&amp;D788</f>
        <v>YEAR2010Chevrolet COBALT SEDAN</v>
      </c>
      <c r="B788" s="52" t="n">
        <v>2010</v>
      </c>
      <c r="C788" s="7" t="s">
        <v>1857</v>
      </c>
      <c r="D788" s="53" t="s">
        <v>1909</v>
      </c>
      <c r="E788" s="7" t="s">
        <v>356</v>
      </c>
      <c r="F788" s="52" t="n">
        <v>27</v>
      </c>
    </row>
    <row r="789" customFormat="false" ht="15" hidden="false" customHeight="false" outlineLevel="0" collapsed="false">
      <c r="A789" s="28" t="str">
        <f aca="false">"YEAR"&amp;B789&amp;C789&amp;" "&amp;D789</f>
        <v>YEAR2010Chevrolet COBALT SS COUPE</v>
      </c>
      <c r="B789" s="52" t="n">
        <v>2010</v>
      </c>
      <c r="C789" s="7" t="s">
        <v>1857</v>
      </c>
      <c r="D789" s="53" t="s">
        <v>1910</v>
      </c>
      <c r="E789" s="7" t="s">
        <v>358</v>
      </c>
      <c r="F789" s="52" t="n">
        <v>25</v>
      </c>
    </row>
    <row r="790" customFormat="false" ht="15" hidden="false" customHeight="false" outlineLevel="0" collapsed="false">
      <c r="A790" s="28" t="str">
        <f aca="false">"YEAR"&amp;B790&amp;C790&amp;" "&amp;D790</f>
        <v>YEAR2010Chevrolet COBALT XFE COUPE</v>
      </c>
      <c r="B790" s="52" t="n">
        <v>2010</v>
      </c>
      <c r="C790" s="7" t="s">
        <v>1857</v>
      </c>
      <c r="D790" s="53" t="s">
        <v>1911</v>
      </c>
      <c r="E790" s="7" t="s">
        <v>361</v>
      </c>
      <c r="F790" s="52" t="n">
        <v>30</v>
      </c>
    </row>
    <row r="791" customFormat="false" ht="15" hidden="false" customHeight="false" outlineLevel="0" collapsed="false">
      <c r="A791" s="28" t="str">
        <f aca="false">"YEAR"&amp;B791&amp;C791&amp;" "&amp;D791</f>
        <v>YEAR2010Chevrolet COBALT XFE SEDAN</v>
      </c>
      <c r="B791" s="52" t="n">
        <v>2010</v>
      </c>
      <c r="C791" s="7" t="s">
        <v>1857</v>
      </c>
      <c r="D791" s="53" t="s">
        <v>1912</v>
      </c>
      <c r="E791" s="7" t="s">
        <v>363</v>
      </c>
      <c r="F791" s="52" t="n">
        <v>30</v>
      </c>
    </row>
    <row r="792" customFormat="false" ht="15" hidden="false" customHeight="false" outlineLevel="0" collapsed="false">
      <c r="A792" s="28" t="str">
        <f aca="false">"YEAR"&amp;B792&amp;C792&amp;" "&amp;D792</f>
        <v>YEAR2010Chevrolet COLORADO 2WD</v>
      </c>
      <c r="B792" s="52" t="n">
        <v>2010</v>
      </c>
      <c r="C792" s="7" t="s">
        <v>1857</v>
      </c>
      <c r="D792" s="53" t="s">
        <v>1868</v>
      </c>
      <c r="E792" s="7" t="s">
        <v>278</v>
      </c>
      <c r="F792" s="52" t="n">
        <v>17</v>
      </c>
    </row>
    <row r="793" customFormat="false" ht="15" hidden="false" customHeight="false" outlineLevel="0" collapsed="false">
      <c r="A793" s="28" t="str">
        <f aca="false">"YEAR"&amp;B793&amp;C793&amp;" "&amp;D793</f>
        <v>YEAR2010Chevrolet COLORADO 4WD</v>
      </c>
      <c r="B793" s="52" t="n">
        <v>2010</v>
      </c>
      <c r="C793" s="7" t="s">
        <v>1857</v>
      </c>
      <c r="D793" s="53" t="s">
        <v>1869</v>
      </c>
      <c r="E793" s="7" t="s">
        <v>280</v>
      </c>
      <c r="F793" s="52" t="n">
        <v>16</v>
      </c>
    </row>
    <row r="794" customFormat="false" ht="15" hidden="false" customHeight="false" outlineLevel="0" collapsed="false">
      <c r="A794" s="28" t="str">
        <f aca="false">"YEAR"&amp;B794&amp;C794&amp;" "&amp;D794</f>
        <v>YEAR2010Chevrolet COLORADO CAB CHASSIS INC 2WD</v>
      </c>
      <c r="B794" s="52" t="n">
        <v>2010</v>
      </c>
      <c r="C794" s="7" t="s">
        <v>1857</v>
      </c>
      <c r="D794" s="53" t="s">
        <v>1870</v>
      </c>
      <c r="E794" s="7" t="s">
        <v>281</v>
      </c>
      <c r="F794" s="52" t="n">
        <v>17</v>
      </c>
    </row>
    <row r="795" customFormat="false" ht="15" hidden="false" customHeight="false" outlineLevel="0" collapsed="false">
      <c r="A795" s="28" t="str">
        <f aca="false">"YEAR"&amp;B795&amp;C795&amp;" "&amp;D795</f>
        <v>YEAR2010Chevrolet COLORADO CAB CHASSIS INC 4WD</v>
      </c>
      <c r="B795" s="52" t="n">
        <v>2010</v>
      </c>
      <c r="C795" s="7" t="s">
        <v>1857</v>
      </c>
      <c r="D795" s="53" t="s">
        <v>1871</v>
      </c>
      <c r="E795" s="7" t="s">
        <v>302</v>
      </c>
      <c r="F795" s="52" t="n">
        <v>18</v>
      </c>
    </row>
    <row r="796" customFormat="false" ht="15" hidden="false" customHeight="false" outlineLevel="0" collapsed="false">
      <c r="A796" s="28" t="str">
        <f aca="false">"YEAR"&amp;B796&amp;C796&amp;" "&amp;D796</f>
        <v>YEAR2010Chevrolet COLORADO CREW CAB 2WD</v>
      </c>
      <c r="B796" s="52" t="n">
        <v>2010</v>
      </c>
      <c r="C796" s="7" t="s">
        <v>1857</v>
      </c>
      <c r="D796" s="53" t="s">
        <v>1872</v>
      </c>
      <c r="E796" s="7" t="s">
        <v>284</v>
      </c>
      <c r="F796" s="52" t="n">
        <v>17</v>
      </c>
    </row>
    <row r="797" customFormat="false" ht="15" hidden="false" customHeight="false" outlineLevel="0" collapsed="false">
      <c r="A797" s="28" t="str">
        <f aca="false">"YEAR"&amp;B797&amp;C797&amp;" "&amp;D797</f>
        <v>YEAR2010Chevrolet COLORADO CREW CAB 4WD</v>
      </c>
      <c r="B797" s="52" t="n">
        <v>2010</v>
      </c>
      <c r="C797" s="7" t="s">
        <v>1857</v>
      </c>
      <c r="D797" s="53" t="s">
        <v>1873</v>
      </c>
      <c r="E797" s="7" t="s">
        <v>285</v>
      </c>
      <c r="F797" s="52" t="n">
        <v>16</v>
      </c>
    </row>
    <row r="798" customFormat="false" ht="15" hidden="false" customHeight="false" outlineLevel="0" collapsed="false">
      <c r="A798" s="28" t="str">
        <f aca="false">"YEAR"&amp;B798&amp;C798&amp;" "&amp;D798</f>
        <v>YEAR2010Chevrolet CORVETTE</v>
      </c>
      <c r="B798" s="52" t="n">
        <v>2010</v>
      </c>
      <c r="C798" s="7" t="s">
        <v>1857</v>
      </c>
      <c r="D798" s="53" t="s">
        <v>1874</v>
      </c>
      <c r="E798" s="7" t="s">
        <v>288</v>
      </c>
      <c r="F798" s="52" t="n">
        <v>18</v>
      </c>
    </row>
    <row r="799" customFormat="false" ht="15" hidden="false" customHeight="false" outlineLevel="0" collapsed="false">
      <c r="A799" s="28" t="str">
        <f aca="false">"YEAR"&amp;B799&amp;C799&amp;" "&amp;D799</f>
        <v>YEAR2010Chevrolet EQUINOX AWD</v>
      </c>
      <c r="B799" s="52" t="n">
        <v>2010</v>
      </c>
      <c r="C799" s="7" t="s">
        <v>1857</v>
      </c>
      <c r="D799" s="53" t="s">
        <v>1877</v>
      </c>
      <c r="E799" s="7" t="s">
        <v>295</v>
      </c>
      <c r="F799" s="52" t="n">
        <v>20</v>
      </c>
    </row>
    <row r="800" customFormat="false" ht="15" hidden="false" customHeight="false" outlineLevel="0" collapsed="false">
      <c r="A800" s="28" t="str">
        <f aca="false">"YEAR"&amp;B800&amp;C800&amp;" "&amp;D800</f>
        <v>YEAR2010Chevrolet EQUINOX FWD</v>
      </c>
      <c r="B800" s="52" t="n">
        <v>2010</v>
      </c>
      <c r="C800" s="7" t="s">
        <v>1857</v>
      </c>
      <c r="D800" s="53" t="s">
        <v>1878</v>
      </c>
      <c r="E800" s="7" t="s">
        <v>298</v>
      </c>
      <c r="F800" s="52" t="n">
        <v>20</v>
      </c>
    </row>
    <row r="801" customFormat="false" ht="15" hidden="false" customHeight="false" outlineLevel="0" collapsed="false">
      <c r="A801" s="28" t="str">
        <f aca="false">"YEAR"&amp;B801&amp;C801&amp;" "&amp;D801</f>
        <v>YEAR2010Chevrolet G1500 EXPRESS 2WD CARGO</v>
      </c>
      <c r="B801" s="52" t="n">
        <v>2010</v>
      </c>
      <c r="C801" s="7" t="s">
        <v>1857</v>
      </c>
      <c r="D801" s="53" t="s">
        <v>1879</v>
      </c>
      <c r="E801" s="7" t="s">
        <v>317</v>
      </c>
      <c r="F801" s="52" t="n">
        <v>15</v>
      </c>
    </row>
    <row r="802" customFormat="false" ht="15" hidden="false" customHeight="false" outlineLevel="0" collapsed="false">
      <c r="A802" s="28" t="str">
        <f aca="false">"YEAR"&amp;B802&amp;C802&amp;" "&amp;D802</f>
        <v>YEAR2010Chevrolet G1500 EXPRESS 2WD PASS</v>
      </c>
      <c r="B802" s="52" t="n">
        <v>2010</v>
      </c>
      <c r="C802" s="7" t="s">
        <v>1857</v>
      </c>
      <c r="D802" s="53" t="s">
        <v>1880</v>
      </c>
      <c r="E802" s="7" t="s">
        <v>318</v>
      </c>
      <c r="F802" s="52" t="n">
        <v>14</v>
      </c>
    </row>
    <row r="803" customFormat="false" ht="15" hidden="false" customHeight="false" outlineLevel="0" collapsed="false">
      <c r="A803" s="28" t="str">
        <f aca="false">"YEAR"&amp;B803&amp;C803&amp;" "&amp;D803</f>
        <v>YEAR2010Chevrolet G1500 EXPRESS CONV 2WD CARGO</v>
      </c>
      <c r="B803" s="52" t="n">
        <v>2010</v>
      </c>
      <c r="C803" s="7" t="s">
        <v>1857</v>
      </c>
      <c r="D803" s="53" t="s">
        <v>1881</v>
      </c>
      <c r="E803" s="7" t="s">
        <v>325</v>
      </c>
      <c r="F803" s="52" t="n">
        <v>14</v>
      </c>
    </row>
    <row r="804" customFormat="false" ht="15" hidden="false" customHeight="false" outlineLevel="0" collapsed="false">
      <c r="A804" s="28" t="str">
        <f aca="false">"YEAR"&amp;B804&amp;C804&amp;" "&amp;D804</f>
        <v>YEAR2010Chevrolet H1500 EXPRESS AWD CARGO</v>
      </c>
      <c r="B804" s="52" t="n">
        <v>2010</v>
      </c>
      <c r="C804" s="7" t="s">
        <v>1857</v>
      </c>
      <c r="D804" s="53" t="s">
        <v>1887</v>
      </c>
      <c r="E804" s="7" t="s">
        <v>344</v>
      </c>
      <c r="F804" s="52" t="n">
        <v>14</v>
      </c>
    </row>
    <row r="805" customFormat="false" ht="15" hidden="false" customHeight="false" outlineLevel="0" collapsed="false">
      <c r="A805" s="28" t="str">
        <f aca="false">"YEAR"&amp;B805&amp;C805&amp;" "&amp;D805</f>
        <v>YEAR2010Chevrolet H1500 EXPRESS AWD PASS</v>
      </c>
      <c r="B805" s="52" t="n">
        <v>2010</v>
      </c>
      <c r="C805" s="7" t="s">
        <v>1857</v>
      </c>
      <c r="D805" s="53" t="s">
        <v>1888</v>
      </c>
      <c r="E805" s="7" t="s">
        <v>330</v>
      </c>
      <c r="F805" s="52" t="n">
        <v>14</v>
      </c>
    </row>
    <row r="806" customFormat="false" ht="15" hidden="false" customHeight="false" outlineLevel="0" collapsed="false">
      <c r="A806" s="28" t="str">
        <f aca="false">"YEAR"&amp;B806&amp;C806&amp;" "&amp;D806</f>
        <v>YEAR2010Chevrolet H1500 EXPRESS CONV AWD CARGO</v>
      </c>
      <c r="B806" s="52" t="n">
        <v>2010</v>
      </c>
      <c r="C806" s="7" t="s">
        <v>1857</v>
      </c>
      <c r="D806" s="53" t="s">
        <v>1889</v>
      </c>
      <c r="E806" s="7" t="s">
        <v>348</v>
      </c>
      <c r="F806" s="52" t="n">
        <v>14</v>
      </c>
    </row>
    <row r="807" customFormat="false" ht="15" hidden="false" customHeight="false" outlineLevel="0" collapsed="false">
      <c r="A807" s="28" t="str">
        <f aca="false">"YEAR"&amp;B807&amp;C807&amp;" "&amp;D807</f>
        <v>YEAR2010Chevrolet HHR FWD</v>
      </c>
      <c r="B807" s="52" t="n">
        <v>2010</v>
      </c>
      <c r="C807" s="7" t="s">
        <v>1857</v>
      </c>
      <c r="D807" s="53" t="s">
        <v>1906</v>
      </c>
      <c r="E807" s="7" t="s">
        <v>307</v>
      </c>
      <c r="F807" s="52" t="n">
        <v>25</v>
      </c>
    </row>
    <row r="808" customFormat="false" ht="15" hidden="false" customHeight="false" outlineLevel="0" collapsed="false">
      <c r="A808" s="28" t="str">
        <f aca="false">"YEAR"&amp;B808&amp;C808&amp;" "&amp;D808</f>
        <v>YEAR2010Chevrolet HHR PANEL FWD</v>
      </c>
      <c r="B808" s="52" t="n">
        <v>2010</v>
      </c>
      <c r="C808" s="7" t="s">
        <v>1857</v>
      </c>
      <c r="D808" s="53" t="s">
        <v>1907</v>
      </c>
      <c r="E808" s="7" t="s">
        <v>334</v>
      </c>
      <c r="F808" s="52" t="n">
        <v>25</v>
      </c>
    </row>
    <row r="809" customFormat="false" ht="15" hidden="false" customHeight="false" outlineLevel="0" collapsed="false">
      <c r="A809" s="28" t="str">
        <f aca="false">"YEAR"&amp;B809&amp;C809&amp;" "&amp;D809</f>
        <v>YEAR2010Chevrolet IMPALA</v>
      </c>
      <c r="B809" s="52" t="n">
        <v>2010</v>
      </c>
      <c r="C809" s="7" t="s">
        <v>1857</v>
      </c>
      <c r="D809" s="53" t="s">
        <v>1890</v>
      </c>
      <c r="E809" s="7" t="s">
        <v>309</v>
      </c>
      <c r="F809" s="52" t="n">
        <v>21</v>
      </c>
    </row>
    <row r="810" customFormat="false" ht="15" hidden="false" customHeight="false" outlineLevel="0" collapsed="false">
      <c r="A810" s="28" t="str">
        <f aca="false">"YEAR"&amp;B810&amp;C810&amp;" "&amp;D810</f>
        <v>YEAR2010Chevrolet K15 SILVERADO 4WD</v>
      </c>
      <c r="B810" s="52" t="n">
        <v>2010</v>
      </c>
      <c r="C810" s="7" t="s">
        <v>1857</v>
      </c>
      <c r="D810" s="53" t="s">
        <v>1891</v>
      </c>
      <c r="E810" s="7" t="s">
        <v>340</v>
      </c>
      <c r="F810" s="52" t="n">
        <v>14</v>
      </c>
    </row>
    <row r="811" customFormat="false" ht="15" hidden="false" customHeight="false" outlineLevel="0" collapsed="false">
      <c r="A811" s="28" t="str">
        <f aca="false">"YEAR"&amp;B811&amp;C811&amp;" "&amp;D811</f>
        <v>YEAR2010Chevrolet K15 SILVERADO 4WD HYBRID</v>
      </c>
      <c r="B811" s="52" t="n">
        <v>2010</v>
      </c>
      <c r="C811" s="7" t="s">
        <v>1857</v>
      </c>
      <c r="D811" s="53" t="s">
        <v>1892</v>
      </c>
      <c r="E811" s="7" t="s">
        <v>349</v>
      </c>
      <c r="F811" s="52" t="n">
        <v>21</v>
      </c>
    </row>
    <row r="812" customFormat="false" ht="15" hidden="false" customHeight="false" outlineLevel="0" collapsed="false">
      <c r="A812" s="28" t="str">
        <f aca="false">"YEAR"&amp;B812&amp;C812&amp;" "&amp;D812</f>
        <v>YEAR2010Chevrolet K1500 TAHOE 4WD</v>
      </c>
      <c r="B812" s="52" t="n">
        <v>2010</v>
      </c>
      <c r="C812" s="7" t="s">
        <v>1857</v>
      </c>
      <c r="D812" s="53" t="s">
        <v>1895</v>
      </c>
      <c r="E812" s="7" t="s">
        <v>328</v>
      </c>
      <c r="F812" s="52" t="n">
        <v>17</v>
      </c>
    </row>
    <row r="813" customFormat="false" ht="15" hidden="false" customHeight="false" outlineLevel="0" collapsed="false">
      <c r="A813" s="28" t="str">
        <f aca="false">"YEAR"&amp;B813&amp;C813&amp;" "&amp;D813</f>
        <v>YEAR2010Chevrolet K1500 TAHOE 4WD HYBRID</v>
      </c>
      <c r="B813" s="52" t="n">
        <v>2010</v>
      </c>
      <c r="C813" s="7" t="s">
        <v>1857</v>
      </c>
      <c r="D813" s="53" t="s">
        <v>1896</v>
      </c>
      <c r="E813" s="7" t="s">
        <v>366</v>
      </c>
      <c r="F813" s="52" t="n">
        <v>21</v>
      </c>
    </row>
    <row r="814" customFormat="false" ht="15" hidden="false" customHeight="false" outlineLevel="0" collapsed="false">
      <c r="A814" s="28" t="str">
        <f aca="false">"YEAR"&amp;B814&amp;C814&amp;" "&amp;D814</f>
        <v>YEAR2010Chevrolet MALIBU</v>
      </c>
      <c r="B814" s="52" t="n">
        <v>2010</v>
      </c>
      <c r="C814" s="7" t="s">
        <v>1857</v>
      </c>
      <c r="D814" s="53" t="s">
        <v>1898</v>
      </c>
      <c r="E814" s="7" t="s">
        <v>331</v>
      </c>
      <c r="F814" s="52" t="n">
        <v>20</v>
      </c>
    </row>
    <row r="815" customFormat="false" ht="15" hidden="false" customHeight="false" outlineLevel="0" collapsed="false">
      <c r="A815" s="28" t="str">
        <f aca="false">"YEAR"&amp;B815&amp;C815&amp;" "&amp;D815</f>
        <v>YEAR2010Chevrolet MALIBU HYBRID</v>
      </c>
      <c r="B815" s="52" t="n">
        <v>2010</v>
      </c>
      <c r="C815" s="7" t="s">
        <v>1857</v>
      </c>
      <c r="D815" s="53" t="s">
        <v>1913</v>
      </c>
      <c r="E815" s="7" t="s">
        <v>359</v>
      </c>
      <c r="F815" s="52" t="n">
        <v>29</v>
      </c>
    </row>
    <row r="816" customFormat="false" ht="15" hidden="false" customHeight="false" outlineLevel="0" collapsed="false">
      <c r="A816" s="28" t="str">
        <f aca="false">"YEAR"&amp;B816&amp;C816&amp;" "&amp;D816</f>
        <v>YEAR2010Chevrolet TRAVERSE AWD</v>
      </c>
      <c r="B816" s="52" t="n">
        <v>2010</v>
      </c>
      <c r="C816" s="7" t="s">
        <v>1857</v>
      </c>
      <c r="D816" s="53" t="s">
        <v>1901</v>
      </c>
      <c r="E816" s="7" t="s">
        <v>369</v>
      </c>
      <c r="F816" s="52" t="n">
        <v>19</v>
      </c>
    </row>
    <row r="817" customFormat="false" ht="15" hidden="false" customHeight="false" outlineLevel="0" collapsed="false">
      <c r="A817" s="28" t="str">
        <f aca="false">"YEAR"&amp;B817&amp;C817&amp;" "&amp;D817</f>
        <v>YEAR2010Chevrolet TRAVERSE FWD</v>
      </c>
      <c r="B817" s="52" t="n">
        <v>2010</v>
      </c>
      <c r="C817" s="7" t="s">
        <v>1857</v>
      </c>
      <c r="D817" s="53" t="s">
        <v>1902</v>
      </c>
      <c r="E817" s="7" t="s">
        <v>371</v>
      </c>
      <c r="F817" s="52" t="n">
        <v>19</v>
      </c>
    </row>
    <row r="818" customFormat="false" ht="15" hidden="false" customHeight="false" outlineLevel="0" collapsed="false">
      <c r="A818" s="28" t="str">
        <f aca="false">"YEAR"&amp;B818&amp;C818&amp;" "&amp;D818</f>
        <v>YEAR2009Chevrolet AVEO</v>
      </c>
      <c r="B818" s="52" t="n">
        <v>2009</v>
      </c>
      <c r="C818" s="7" t="s">
        <v>1857</v>
      </c>
      <c r="D818" s="28" t="s">
        <v>1904</v>
      </c>
      <c r="E818" s="7" t="s">
        <v>274</v>
      </c>
      <c r="F818" s="28" t="n">
        <v>30</v>
      </c>
    </row>
    <row r="819" customFormat="false" ht="15" hidden="false" customHeight="false" outlineLevel="0" collapsed="false">
      <c r="A819" s="28" t="str">
        <f aca="false">"YEAR"&amp;B819&amp;C819&amp;" "&amp;D819</f>
        <v>YEAR2009Chevrolet AVEO 5</v>
      </c>
      <c r="B819" s="52" t="n">
        <v>2009</v>
      </c>
      <c r="C819" s="7" t="s">
        <v>1857</v>
      </c>
      <c r="D819" s="28" t="s">
        <v>1905</v>
      </c>
      <c r="E819" s="7" t="s">
        <v>261</v>
      </c>
      <c r="F819" s="28" t="n">
        <v>30</v>
      </c>
    </row>
    <row r="820" customFormat="false" ht="15" hidden="false" customHeight="false" outlineLevel="0" collapsed="false">
      <c r="A820" s="28" t="str">
        <f aca="false">"YEAR"&amp;B820&amp;C820&amp;" "&amp;D820</f>
        <v>YEAR2009Chevrolet C15 SILVERADO 2WD</v>
      </c>
      <c r="B820" s="52" t="n">
        <v>2009</v>
      </c>
      <c r="C820" s="7" t="s">
        <v>1857</v>
      </c>
      <c r="D820" s="28" t="s">
        <v>1858</v>
      </c>
      <c r="E820" s="7" t="s">
        <v>272</v>
      </c>
      <c r="F820" s="28" t="n">
        <v>15</v>
      </c>
    </row>
    <row r="821" customFormat="false" ht="15" hidden="false" customHeight="false" outlineLevel="0" collapsed="false">
      <c r="A821" s="28" t="str">
        <f aca="false">"YEAR"&amp;B821&amp;C821&amp;" "&amp;D821</f>
        <v>YEAR2009Chevrolet C15 SILVERADO 2WD HYBRID</v>
      </c>
      <c r="B821" s="52" t="n">
        <v>2009</v>
      </c>
      <c r="C821" s="7" t="s">
        <v>1857</v>
      </c>
      <c r="D821" s="28" t="s">
        <v>1859</v>
      </c>
      <c r="E821" s="7" t="s">
        <v>276</v>
      </c>
      <c r="F821" s="28" t="n">
        <v>21</v>
      </c>
    </row>
    <row r="822" customFormat="false" ht="15" hidden="false" customHeight="false" outlineLevel="0" collapsed="false">
      <c r="A822" s="28" t="str">
        <f aca="false">"YEAR"&amp;B822&amp;C822&amp;" "&amp;D822</f>
        <v>YEAR2009Chevrolet C15 SILVERADO XFE 2WD</v>
      </c>
      <c r="B822" s="52" t="n">
        <v>2009</v>
      </c>
      <c r="C822" s="7" t="s">
        <v>1857</v>
      </c>
      <c r="D822" s="28" t="s">
        <v>1914</v>
      </c>
      <c r="E822" s="7" t="s">
        <v>282</v>
      </c>
      <c r="F822" s="28" t="n">
        <v>17</v>
      </c>
    </row>
    <row r="823" customFormat="false" ht="15" hidden="false" customHeight="false" outlineLevel="0" collapsed="false">
      <c r="A823" s="28" t="str">
        <f aca="false">"YEAR"&amp;B823&amp;C823&amp;" "&amp;D823</f>
        <v>YEAR2009Chevrolet C1500 AVALANCHE 2WD</v>
      </c>
      <c r="B823" s="52" t="n">
        <v>2009</v>
      </c>
      <c r="C823" s="7" t="s">
        <v>1857</v>
      </c>
      <c r="D823" s="28" t="s">
        <v>1861</v>
      </c>
      <c r="E823" s="7" t="s">
        <v>266</v>
      </c>
      <c r="F823" s="28" t="n">
        <v>16</v>
      </c>
    </row>
    <row r="824" customFormat="false" ht="15" hidden="false" customHeight="false" outlineLevel="0" collapsed="false">
      <c r="A824" s="28" t="str">
        <f aca="false">"YEAR"&amp;B824&amp;C824&amp;" "&amp;D824</f>
        <v>YEAR2009Chevrolet C1500 SUBURBAN 2WD</v>
      </c>
      <c r="B824" s="52" t="n">
        <v>2009</v>
      </c>
      <c r="C824" s="7" t="s">
        <v>1857</v>
      </c>
      <c r="D824" s="28" t="s">
        <v>1862</v>
      </c>
      <c r="E824" s="7" t="s">
        <v>270</v>
      </c>
      <c r="F824" s="28" t="n">
        <v>16</v>
      </c>
    </row>
    <row r="825" customFormat="false" ht="15" hidden="false" customHeight="false" outlineLevel="0" collapsed="false">
      <c r="A825" s="28" t="str">
        <f aca="false">"YEAR"&amp;B825&amp;C825&amp;" "&amp;D825</f>
        <v>YEAR2009Chevrolet C1500 TAHOE 2WD</v>
      </c>
      <c r="B825" s="52" t="n">
        <v>2009</v>
      </c>
      <c r="C825" s="7" t="s">
        <v>1857</v>
      </c>
      <c r="D825" s="28" t="s">
        <v>1863</v>
      </c>
      <c r="E825" s="7" t="s">
        <v>271</v>
      </c>
      <c r="F825" s="28" t="n">
        <v>15</v>
      </c>
    </row>
    <row r="826" customFormat="false" ht="15" hidden="false" customHeight="false" outlineLevel="0" collapsed="false">
      <c r="A826" s="28" t="str">
        <f aca="false">"YEAR"&amp;B826&amp;C826&amp;" "&amp;D826</f>
        <v>YEAR2009Chevrolet C1500 TAHOE HYBRID 2WD</v>
      </c>
      <c r="B826" s="52" t="n">
        <v>2009</v>
      </c>
      <c r="C826" s="7" t="s">
        <v>1857</v>
      </c>
      <c r="D826" s="28" t="s">
        <v>1915</v>
      </c>
      <c r="E826" s="7" t="s">
        <v>294</v>
      </c>
      <c r="F826" s="28" t="n">
        <v>21</v>
      </c>
    </row>
    <row r="827" customFormat="false" ht="15" hidden="false" customHeight="false" outlineLevel="0" collapsed="false">
      <c r="A827" s="28" t="str">
        <f aca="false">"YEAR"&amp;B827&amp;C827&amp;" "&amp;D827</f>
        <v>YEAR2009Chevrolet C1500 TAHOE XFE 2WD</v>
      </c>
      <c r="B827" s="52" t="n">
        <v>2009</v>
      </c>
      <c r="C827" s="7" t="s">
        <v>1857</v>
      </c>
      <c r="D827" s="28" t="s">
        <v>1916</v>
      </c>
      <c r="E827" s="7" t="s">
        <v>297</v>
      </c>
      <c r="F827" s="28" t="n">
        <v>17</v>
      </c>
    </row>
    <row r="828" customFormat="false" ht="15" hidden="false" customHeight="false" outlineLevel="0" collapsed="false">
      <c r="A828" s="28" t="str">
        <f aca="false">"YEAR"&amp;B828&amp;C828&amp;" "&amp;D828</f>
        <v>YEAR2009Chevrolet COBALT</v>
      </c>
      <c r="B828" s="52" t="n">
        <v>2009</v>
      </c>
      <c r="C828" s="7" t="s">
        <v>1857</v>
      </c>
      <c r="D828" s="28" t="s">
        <v>1917</v>
      </c>
      <c r="E828" s="7" t="s">
        <v>275</v>
      </c>
      <c r="F828" s="28" t="n">
        <v>27</v>
      </c>
    </row>
    <row r="829" customFormat="false" ht="15" hidden="false" customHeight="false" outlineLevel="0" collapsed="false">
      <c r="A829" s="28" t="str">
        <f aca="false">"YEAR"&amp;B829&amp;C829&amp;" "&amp;D829</f>
        <v>YEAR2009Chevrolet COBALT XFE</v>
      </c>
      <c r="B829" s="52" t="n">
        <v>2009</v>
      </c>
      <c r="C829" s="7" t="s">
        <v>1857</v>
      </c>
      <c r="D829" s="28" t="s">
        <v>1918</v>
      </c>
      <c r="E829" s="7" t="s">
        <v>300</v>
      </c>
      <c r="F829" s="28" t="n">
        <v>30</v>
      </c>
    </row>
    <row r="830" customFormat="false" ht="15" hidden="false" customHeight="false" outlineLevel="0" collapsed="false">
      <c r="A830" s="28" t="str">
        <f aca="false">"YEAR"&amp;B830&amp;C830&amp;" "&amp;D830</f>
        <v>YEAR2009Chevrolet COLORADO 2WD</v>
      </c>
      <c r="B830" s="52" t="n">
        <v>2009</v>
      </c>
      <c r="C830" s="7" t="s">
        <v>1857</v>
      </c>
      <c r="D830" s="28" t="s">
        <v>1868</v>
      </c>
      <c r="E830" s="7" t="s">
        <v>278</v>
      </c>
      <c r="F830" s="28" t="n">
        <v>17</v>
      </c>
    </row>
    <row r="831" customFormat="false" ht="15" hidden="false" customHeight="false" outlineLevel="0" collapsed="false">
      <c r="A831" s="28" t="str">
        <f aca="false">"YEAR"&amp;B831&amp;C831&amp;" "&amp;D831</f>
        <v>YEAR2009Chevrolet COLORADO 4WD</v>
      </c>
      <c r="B831" s="52" t="n">
        <v>2009</v>
      </c>
      <c r="C831" s="7" t="s">
        <v>1857</v>
      </c>
      <c r="D831" s="28" t="s">
        <v>1869</v>
      </c>
      <c r="E831" s="7" t="s">
        <v>280</v>
      </c>
      <c r="F831" s="28" t="n">
        <v>16</v>
      </c>
    </row>
    <row r="832" customFormat="false" ht="15" hidden="false" customHeight="false" outlineLevel="0" collapsed="false">
      <c r="A832" s="28" t="str">
        <f aca="false">"YEAR"&amp;B832&amp;C832&amp;" "&amp;D832</f>
        <v>YEAR2009Chevrolet COLORADO CAB CHASSIS INC 2WD</v>
      </c>
      <c r="B832" s="52" t="n">
        <v>2009</v>
      </c>
      <c r="C832" s="7" t="s">
        <v>1857</v>
      </c>
      <c r="D832" s="28" t="s">
        <v>1870</v>
      </c>
      <c r="E832" s="7" t="s">
        <v>281</v>
      </c>
      <c r="F832" s="28" t="n">
        <v>17</v>
      </c>
    </row>
    <row r="833" customFormat="false" ht="15" hidden="false" customHeight="false" outlineLevel="0" collapsed="false">
      <c r="A833" s="28" t="str">
        <f aca="false">"YEAR"&amp;B833&amp;C833&amp;" "&amp;D833</f>
        <v>YEAR2009Chevrolet COLORADO CAB CHASSIS INC 4WD</v>
      </c>
      <c r="B833" s="52" t="n">
        <v>2009</v>
      </c>
      <c r="C833" s="7" t="s">
        <v>1857</v>
      </c>
      <c r="D833" s="28" t="s">
        <v>1871</v>
      </c>
      <c r="E833" s="7" t="s">
        <v>302</v>
      </c>
      <c r="F833" s="28" t="n">
        <v>18</v>
      </c>
    </row>
    <row r="834" customFormat="false" ht="15" hidden="false" customHeight="false" outlineLevel="0" collapsed="false">
      <c r="A834" s="28" t="str">
        <f aca="false">"YEAR"&amp;B834&amp;C834&amp;" "&amp;D834</f>
        <v>YEAR2009Chevrolet COLORADO CREW CAB 2WD</v>
      </c>
      <c r="B834" s="52" t="n">
        <v>2009</v>
      </c>
      <c r="C834" s="7" t="s">
        <v>1857</v>
      </c>
      <c r="D834" s="28" t="s">
        <v>1872</v>
      </c>
      <c r="E834" s="7" t="s">
        <v>284</v>
      </c>
      <c r="F834" s="28" t="n">
        <v>17</v>
      </c>
    </row>
    <row r="835" customFormat="false" ht="15" hidden="false" customHeight="false" outlineLevel="0" collapsed="false">
      <c r="A835" s="28" t="str">
        <f aca="false">"YEAR"&amp;B835&amp;C835&amp;" "&amp;D835</f>
        <v>YEAR2009Chevrolet COLORADO CREW CAB 4WD</v>
      </c>
      <c r="B835" s="52" t="n">
        <v>2009</v>
      </c>
      <c r="C835" s="7" t="s">
        <v>1857</v>
      </c>
      <c r="D835" s="28" t="s">
        <v>1873</v>
      </c>
      <c r="E835" s="7" t="s">
        <v>285</v>
      </c>
      <c r="F835" s="28" t="n">
        <v>16</v>
      </c>
    </row>
    <row r="836" customFormat="false" ht="15" hidden="false" customHeight="false" outlineLevel="0" collapsed="false">
      <c r="A836" s="28" t="str">
        <f aca="false">"YEAR"&amp;B836&amp;C836&amp;" "&amp;D836</f>
        <v>YEAR2009Chevrolet CORVETTE</v>
      </c>
      <c r="B836" s="52" t="n">
        <v>2009</v>
      </c>
      <c r="C836" s="7" t="s">
        <v>1857</v>
      </c>
      <c r="D836" s="28" t="s">
        <v>1874</v>
      </c>
      <c r="E836" s="7" t="s">
        <v>288</v>
      </c>
      <c r="F836" s="28" t="n">
        <v>18</v>
      </c>
    </row>
    <row r="837" customFormat="false" ht="15" hidden="false" customHeight="false" outlineLevel="0" collapsed="false">
      <c r="A837" s="28" t="str">
        <f aca="false">"YEAR"&amp;B837&amp;C837&amp;" "&amp;D837</f>
        <v>YEAR2009Chevrolet EQUINOX AWD</v>
      </c>
      <c r="B837" s="52" t="n">
        <v>2009</v>
      </c>
      <c r="C837" s="7" t="s">
        <v>1857</v>
      </c>
      <c r="D837" s="28" t="s">
        <v>1877</v>
      </c>
      <c r="E837" s="7" t="s">
        <v>295</v>
      </c>
      <c r="F837" s="28" t="n">
        <v>19</v>
      </c>
    </row>
    <row r="838" customFormat="false" ht="15" hidden="false" customHeight="false" outlineLevel="0" collapsed="false">
      <c r="A838" s="28" t="str">
        <f aca="false">"YEAR"&amp;B838&amp;C838&amp;" "&amp;D838</f>
        <v>YEAR2009Chevrolet EQUINOX FWD</v>
      </c>
      <c r="B838" s="52" t="n">
        <v>2009</v>
      </c>
      <c r="C838" s="7" t="s">
        <v>1857</v>
      </c>
      <c r="D838" s="28" t="s">
        <v>1878</v>
      </c>
      <c r="E838" s="7" t="s">
        <v>298</v>
      </c>
      <c r="F838" s="28" t="n">
        <v>19</v>
      </c>
    </row>
    <row r="839" customFormat="false" ht="15" hidden="false" customHeight="false" outlineLevel="0" collapsed="false">
      <c r="A839" s="28" t="str">
        <f aca="false">"YEAR"&amp;B839&amp;C839&amp;" "&amp;D839</f>
        <v>YEAR2009Chevrolet G1500 EXPRESS 2WD PASS</v>
      </c>
      <c r="B839" s="52" t="n">
        <v>2009</v>
      </c>
      <c r="C839" s="7" t="s">
        <v>1857</v>
      </c>
      <c r="D839" s="28" t="s">
        <v>1880</v>
      </c>
      <c r="E839" s="7" t="s">
        <v>318</v>
      </c>
      <c r="F839" s="28" t="n">
        <v>14</v>
      </c>
    </row>
    <row r="840" customFormat="false" ht="15" hidden="false" customHeight="false" outlineLevel="0" collapsed="false">
      <c r="A840" s="28" t="str">
        <f aca="false">"YEAR"&amp;B840&amp;C840&amp;" "&amp;D840</f>
        <v>YEAR2009Chevrolet G1500 VAN 2WD CARGO</v>
      </c>
      <c r="B840" s="52" t="n">
        <v>2009</v>
      </c>
      <c r="C840" s="7" t="s">
        <v>1857</v>
      </c>
      <c r="D840" s="28" t="s">
        <v>1919</v>
      </c>
      <c r="E840" s="7" t="s">
        <v>321</v>
      </c>
      <c r="F840" s="28" t="n">
        <v>15</v>
      </c>
    </row>
    <row r="841" customFormat="false" ht="15" hidden="false" customHeight="false" outlineLevel="0" collapsed="false">
      <c r="A841" s="28" t="str">
        <f aca="false">"YEAR"&amp;B841&amp;C841&amp;" "&amp;D841</f>
        <v>YEAR2009Chevrolet G1500 VAN CONV 2WD CARGO</v>
      </c>
      <c r="B841" s="52" t="n">
        <v>2009</v>
      </c>
      <c r="C841" s="7" t="s">
        <v>1857</v>
      </c>
      <c r="D841" s="28" t="s">
        <v>1920</v>
      </c>
      <c r="E841" s="7" t="s">
        <v>326</v>
      </c>
      <c r="F841" s="28" t="n">
        <v>14</v>
      </c>
    </row>
    <row r="842" customFormat="false" ht="15" hidden="false" customHeight="false" outlineLevel="0" collapsed="false">
      <c r="A842" s="28" t="str">
        <f aca="false">"YEAR"&amp;B842&amp;C842&amp;" "&amp;D842</f>
        <v>YEAR2009Chevrolet H1500 EXPRESS AWD PASS</v>
      </c>
      <c r="B842" s="52" t="n">
        <v>2009</v>
      </c>
      <c r="C842" s="7" t="s">
        <v>1857</v>
      </c>
      <c r="D842" s="28" t="s">
        <v>1888</v>
      </c>
      <c r="E842" s="7" t="s">
        <v>330</v>
      </c>
      <c r="F842" s="28" t="n">
        <v>14</v>
      </c>
    </row>
    <row r="843" customFormat="false" ht="15" hidden="false" customHeight="false" outlineLevel="0" collapsed="false">
      <c r="A843" s="28" t="str">
        <f aca="false">"YEAR"&amp;B843&amp;C843&amp;" "&amp;D843</f>
        <v>YEAR2009Chevrolet H1500 VAN AWD CARGO</v>
      </c>
      <c r="B843" s="52" t="n">
        <v>2009</v>
      </c>
      <c r="C843" s="7" t="s">
        <v>1857</v>
      </c>
      <c r="D843" s="28" t="s">
        <v>1921</v>
      </c>
      <c r="E843" s="7" t="s">
        <v>333</v>
      </c>
      <c r="F843" s="28" t="n">
        <v>15</v>
      </c>
    </row>
    <row r="844" customFormat="false" ht="15" hidden="false" customHeight="false" outlineLevel="0" collapsed="false">
      <c r="A844" s="28" t="str">
        <f aca="false">"YEAR"&amp;B844&amp;C844&amp;" "&amp;D844</f>
        <v>YEAR2009Chevrolet H1500 VAN CONV AWD CARGO</v>
      </c>
      <c r="B844" s="52" t="n">
        <v>2009</v>
      </c>
      <c r="C844" s="7" t="s">
        <v>1857</v>
      </c>
      <c r="D844" s="28" t="s">
        <v>1922</v>
      </c>
      <c r="E844" s="7" t="s">
        <v>337</v>
      </c>
      <c r="F844" s="28" t="n">
        <v>14</v>
      </c>
    </row>
    <row r="845" customFormat="false" ht="15" hidden="false" customHeight="false" outlineLevel="0" collapsed="false">
      <c r="A845" s="28" t="str">
        <f aca="false">"YEAR"&amp;B845&amp;C845&amp;" "&amp;D845</f>
        <v>YEAR2009Chevrolet HHR FWD</v>
      </c>
      <c r="B845" s="52" t="n">
        <v>2009</v>
      </c>
      <c r="C845" s="7" t="s">
        <v>1857</v>
      </c>
      <c r="D845" s="28" t="s">
        <v>1906</v>
      </c>
      <c r="E845" s="7" t="s">
        <v>307</v>
      </c>
      <c r="F845" s="28" t="n">
        <v>24</v>
      </c>
    </row>
    <row r="846" customFormat="false" ht="15" hidden="false" customHeight="false" outlineLevel="0" collapsed="false">
      <c r="A846" s="28" t="str">
        <f aca="false">"YEAR"&amp;B846&amp;C846&amp;" "&amp;D846</f>
        <v>YEAR2009Chevrolet HHR PANEL FWD</v>
      </c>
      <c r="B846" s="52" t="n">
        <v>2009</v>
      </c>
      <c r="C846" s="7" t="s">
        <v>1857</v>
      </c>
      <c r="D846" s="28" t="s">
        <v>1907</v>
      </c>
      <c r="E846" s="7" t="s">
        <v>334</v>
      </c>
      <c r="F846" s="28" t="n">
        <v>24</v>
      </c>
    </row>
    <row r="847" customFormat="false" ht="15" hidden="false" customHeight="false" outlineLevel="0" collapsed="false">
      <c r="A847" s="28" t="str">
        <f aca="false">"YEAR"&amp;B847&amp;C847&amp;" "&amp;D847</f>
        <v>YEAR2009Chevrolet IMPALA</v>
      </c>
      <c r="B847" s="52" t="n">
        <v>2009</v>
      </c>
      <c r="C847" s="7" t="s">
        <v>1857</v>
      </c>
      <c r="D847" s="28" t="s">
        <v>1890</v>
      </c>
      <c r="E847" s="7" t="s">
        <v>309</v>
      </c>
      <c r="F847" s="28" t="n">
        <v>19</v>
      </c>
    </row>
    <row r="848" customFormat="false" ht="15" hidden="false" customHeight="false" outlineLevel="0" collapsed="false">
      <c r="A848" s="28" t="str">
        <f aca="false">"YEAR"&amp;B848&amp;C848&amp;" "&amp;D848</f>
        <v>YEAR2009Chevrolet K15 SILVERADO 4WD</v>
      </c>
      <c r="B848" s="52" t="n">
        <v>2009</v>
      </c>
      <c r="C848" s="7" t="s">
        <v>1857</v>
      </c>
      <c r="D848" s="28" t="s">
        <v>1891</v>
      </c>
      <c r="E848" s="7" t="s">
        <v>340</v>
      </c>
      <c r="F848" s="28" t="n">
        <v>14</v>
      </c>
    </row>
    <row r="849" customFormat="false" ht="15" hidden="false" customHeight="false" outlineLevel="0" collapsed="false">
      <c r="A849" s="28" t="str">
        <f aca="false">"YEAR"&amp;B849&amp;C849&amp;" "&amp;D849</f>
        <v>YEAR2009Chevrolet K15 SILVERADO 4WD HYBRID</v>
      </c>
      <c r="B849" s="52" t="n">
        <v>2009</v>
      </c>
      <c r="C849" s="7" t="s">
        <v>1857</v>
      </c>
      <c r="D849" s="28" t="s">
        <v>1892</v>
      </c>
      <c r="E849" s="7" t="s">
        <v>349</v>
      </c>
      <c r="F849" s="28" t="n">
        <v>20</v>
      </c>
    </row>
    <row r="850" customFormat="false" ht="15" hidden="false" customHeight="false" outlineLevel="0" collapsed="false">
      <c r="A850" s="28" t="str">
        <f aca="false">"YEAR"&amp;B850&amp;C850&amp;" "&amp;D850</f>
        <v>YEAR2009Chevrolet K1500 TAHOE 4WD</v>
      </c>
      <c r="B850" s="52" t="n">
        <v>2009</v>
      </c>
      <c r="C850" s="7" t="s">
        <v>1857</v>
      </c>
      <c r="D850" s="28" t="s">
        <v>1895</v>
      </c>
      <c r="E850" s="7" t="s">
        <v>328</v>
      </c>
      <c r="F850" s="28" t="n">
        <v>14</v>
      </c>
    </row>
    <row r="851" customFormat="false" ht="15" hidden="false" customHeight="false" outlineLevel="0" collapsed="false">
      <c r="A851" s="28" t="str">
        <f aca="false">"YEAR"&amp;B851&amp;C851&amp;" "&amp;D851</f>
        <v>YEAR2009Chevrolet K1500 TAHOE HYBRID 4WD</v>
      </c>
      <c r="B851" s="52" t="n">
        <v>2009</v>
      </c>
      <c r="C851" s="7" t="s">
        <v>1857</v>
      </c>
      <c r="D851" s="28" t="s">
        <v>1923</v>
      </c>
      <c r="E851" s="7" t="s">
        <v>354</v>
      </c>
      <c r="F851" s="28" t="n">
        <v>20</v>
      </c>
    </row>
    <row r="852" customFormat="false" ht="15" hidden="false" customHeight="false" outlineLevel="0" collapsed="false">
      <c r="A852" s="28" t="str">
        <f aca="false">"YEAR"&amp;B852&amp;C852&amp;" "&amp;D852</f>
        <v>YEAR2009Chevrolet MALIBU</v>
      </c>
      <c r="B852" s="52" t="n">
        <v>2009</v>
      </c>
      <c r="C852" s="7" t="s">
        <v>1857</v>
      </c>
      <c r="D852" s="28" t="s">
        <v>1898</v>
      </c>
      <c r="E852" s="7" t="s">
        <v>331</v>
      </c>
      <c r="F852" s="28" t="n">
        <v>20</v>
      </c>
    </row>
    <row r="853" customFormat="false" ht="15" hidden="false" customHeight="false" outlineLevel="0" collapsed="false">
      <c r="A853" s="28" t="str">
        <f aca="false">"YEAR"&amp;B853&amp;C853&amp;" "&amp;D853</f>
        <v>YEAR2009Chevrolet MALIBU HYBRID</v>
      </c>
      <c r="B853" s="52" t="n">
        <v>2009</v>
      </c>
      <c r="C853" s="7" t="s">
        <v>1857</v>
      </c>
      <c r="D853" s="28" t="s">
        <v>1913</v>
      </c>
      <c r="E853" s="7" t="s">
        <v>359</v>
      </c>
      <c r="F853" s="28" t="n">
        <v>29</v>
      </c>
    </row>
    <row r="854" customFormat="false" ht="15" hidden="false" customHeight="false" outlineLevel="0" collapsed="false">
      <c r="A854" s="28" t="str">
        <f aca="false">"YEAR"&amp;B854&amp;C854&amp;" "&amp;D854</f>
        <v>YEAR2009Chevrolet TRAILBLAZER 2WD</v>
      </c>
      <c r="B854" s="52" t="n">
        <v>2009</v>
      </c>
      <c r="C854" s="7" t="s">
        <v>1857</v>
      </c>
      <c r="D854" s="28" t="s">
        <v>1924</v>
      </c>
      <c r="E854" s="7" t="s">
        <v>350</v>
      </c>
      <c r="F854" s="28" t="n">
        <v>14</v>
      </c>
    </row>
    <row r="855" customFormat="false" ht="15" hidden="false" customHeight="false" outlineLevel="0" collapsed="false">
      <c r="A855" s="28" t="str">
        <f aca="false">"YEAR"&amp;B855&amp;C855&amp;" "&amp;D855</f>
        <v>YEAR2009Chevrolet TRAILBLAZER 4WD</v>
      </c>
      <c r="B855" s="52" t="n">
        <v>2009</v>
      </c>
      <c r="C855" s="7" t="s">
        <v>1857</v>
      </c>
      <c r="D855" s="28" t="s">
        <v>1925</v>
      </c>
      <c r="E855" s="7" t="s">
        <v>352</v>
      </c>
      <c r="F855" s="28" t="n">
        <v>16</v>
      </c>
    </row>
    <row r="856" customFormat="false" ht="15" hidden="false" customHeight="false" outlineLevel="0" collapsed="false">
      <c r="A856" s="28" t="str">
        <f aca="false">"YEAR"&amp;B856&amp;C856&amp;" "&amp;D856</f>
        <v>YEAR2009Chevrolet TRAILBLAZER AWD</v>
      </c>
      <c r="B856" s="52" t="n">
        <v>2009</v>
      </c>
      <c r="C856" s="7" t="s">
        <v>1857</v>
      </c>
      <c r="D856" s="28" t="s">
        <v>1926</v>
      </c>
      <c r="E856" s="7" t="s">
        <v>355</v>
      </c>
      <c r="F856" s="28" t="n">
        <v>13</v>
      </c>
    </row>
    <row r="857" customFormat="false" ht="15" hidden="false" customHeight="false" outlineLevel="0" collapsed="false">
      <c r="A857" s="28" t="str">
        <f aca="false">"YEAR"&amp;B857&amp;C857&amp;" "&amp;D857</f>
        <v>YEAR2009Chevrolet TRAVERSE AWD</v>
      </c>
      <c r="B857" s="52" t="n">
        <v>2009</v>
      </c>
      <c r="C857" s="7" t="s">
        <v>1857</v>
      </c>
      <c r="D857" s="28" t="s">
        <v>1901</v>
      </c>
      <c r="E857" s="7" t="s">
        <v>369</v>
      </c>
      <c r="F857" s="28" t="n">
        <v>19</v>
      </c>
    </row>
    <row r="858" customFormat="false" ht="15" hidden="false" customHeight="false" outlineLevel="0" collapsed="false">
      <c r="A858" s="28" t="str">
        <f aca="false">"YEAR"&amp;B858&amp;C858&amp;" "&amp;D858</f>
        <v>YEAR2009Chevrolet TRAVERSE FWD</v>
      </c>
      <c r="B858" s="52" t="n">
        <v>2009</v>
      </c>
      <c r="C858" s="7" t="s">
        <v>1857</v>
      </c>
      <c r="D858" s="28" t="s">
        <v>1902</v>
      </c>
      <c r="E858" s="7" t="s">
        <v>371</v>
      </c>
      <c r="F858" s="28" t="n">
        <v>19</v>
      </c>
    </row>
    <row r="859" customFormat="false" ht="15" hidden="false" customHeight="false" outlineLevel="0" collapsed="false">
      <c r="A859" s="28" t="str">
        <f aca="false">"YEAR"&amp;B859&amp;C859&amp;" "&amp;D859</f>
        <v>YEAR2008Chevrolet AVEO</v>
      </c>
      <c r="B859" s="52" t="n">
        <v>2008</v>
      </c>
      <c r="C859" s="7" t="s">
        <v>1857</v>
      </c>
      <c r="D859" s="28" t="s">
        <v>1904</v>
      </c>
      <c r="E859" s="7" t="s">
        <v>274</v>
      </c>
      <c r="F859" s="28" t="n">
        <v>27</v>
      </c>
    </row>
    <row r="860" customFormat="false" ht="15" hidden="false" customHeight="false" outlineLevel="0" collapsed="false">
      <c r="A860" s="28" t="str">
        <f aca="false">"YEAR"&amp;B860&amp;C860&amp;" "&amp;D860</f>
        <v>YEAR2008Chevrolet AVEO 5</v>
      </c>
      <c r="B860" s="52" t="n">
        <v>2008</v>
      </c>
      <c r="C860" s="7" t="s">
        <v>1857</v>
      </c>
      <c r="D860" s="28" t="s">
        <v>1905</v>
      </c>
      <c r="E860" s="7" t="s">
        <v>261</v>
      </c>
      <c r="F860" s="28" t="n">
        <v>27</v>
      </c>
    </row>
    <row r="861" customFormat="false" ht="15" hidden="false" customHeight="false" outlineLevel="0" collapsed="false">
      <c r="A861" s="28" t="str">
        <f aca="false">"YEAR"&amp;B861&amp;C861&amp;" "&amp;D861</f>
        <v>YEAR2008Chevrolet C15 SILVERADO 2WD</v>
      </c>
      <c r="B861" s="52" t="n">
        <v>2008</v>
      </c>
      <c r="C861" s="7" t="s">
        <v>1857</v>
      </c>
      <c r="D861" s="28" t="s">
        <v>1858</v>
      </c>
      <c r="E861" s="7" t="s">
        <v>272</v>
      </c>
      <c r="F861" s="28" t="n">
        <v>15</v>
      </c>
    </row>
    <row r="862" customFormat="false" ht="15" hidden="false" customHeight="false" outlineLevel="0" collapsed="false">
      <c r="A862" s="28" t="str">
        <f aca="false">"YEAR"&amp;B862&amp;C862&amp;" "&amp;D862</f>
        <v>YEAR2008Chevrolet C1500 AVALANCHE 2WD</v>
      </c>
      <c r="B862" s="52" t="n">
        <v>2008</v>
      </c>
      <c r="C862" s="7" t="s">
        <v>1857</v>
      </c>
      <c r="D862" s="28" t="s">
        <v>1861</v>
      </c>
      <c r="E862" s="7" t="s">
        <v>266</v>
      </c>
      <c r="F862" s="28" t="n">
        <v>14</v>
      </c>
    </row>
    <row r="863" customFormat="false" ht="15" hidden="false" customHeight="false" outlineLevel="0" collapsed="false">
      <c r="A863" s="28" t="str">
        <f aca="false">"YEAR"&amp;B863&amp;C863&amp;" "&amp;D863</f>
        <v>YEAR2008Chevrolet C1500 SUBURBAN 2WD</v>
      </c>
      <c r="B863" s="52" t="n">
        <v>2008</v>
      </c>
      <c r="C863" s="7" t="s">
        <v>1857</v>
      </c>
      <c r="D863" s="28" t="s">
        <v>1862</v>
      </c>
      <c r="E863" s="7" t="s">
        <v>270</v>
      </c>
      <c r="F863" s="28" t="n">
        <v>14</v>
      </c>
    </row>
    <row r="864" customFormat="false" ht="15" hidden="false" customHeight="false" outlineLevel="0" collapsed="false">
      <c r="A864" s="28" t="str">
        <f aca="false">"YEAR"&amp;B864&amp;C864&amp;" "&amp;D864</f>
        <v>YEAR2008Chevrolet C1500 TAHOE 2WD</v>
      </c>
      <c r="B864" s="52" t="n">
        <v>2008</v>
      </c>
      <c r="C864" s="7" t="s">
        <v>1857</v>
      </c>
      <c r="D864" s="28" t="s">
        <v>1863</v>
      </c>
      <c r="E864" s="7" t="s">
        <v>271</v>
      </c>
      <c r="F864" s="28" t="n">
        <v>14</v>
      </c>
    </row>
    <row r="865" customFormat="false" ht="15" hidden="false" customHeight="false" outlineLevel="0" collapsed="false">
      <c r="A865" s="28" t="str">
        <f aca="false">"YEAR"&amp;B865&amp;C865&amp;" "&amp;D865</f>
        <v>YEAR2008Chevrolet C1500 TAHOE HYBRID 2WD</v>
      </c>
      <c r="B865" s="52" t="n">
        <v>2008</v>
      </c>
      <c r="C865" s="7" t="s">
        <v>1857</v>
      </c>
      <c r="D865" s="28" t="s">
        <v>1915</v>
      </c>
      <c r="E865" s="7" t="s">
        <v>294</v>
      </c>
      <c r="F865" s="28" t="n">
        <v>21</v>
      </c>
    </row>
    <row r="866" customFormat="false" ht="15" hidden="false" customHeight="false" outlineLevel="0" collapsed="false">
      <c r="A866" s="28" t="str">
        <f aca="false">"YEAR"&amp;B866&amp;C866&amp;" "&amp;D866</f>
        <v>YEAR2008Chevrolet CLASSIC</v>
      </c>
      <c r="B866" s="52" t="n">
        <v>2008</v>
      </c>
      <c r="C866" s="7" t="s">
        <v>1857</v>
      </c>
      <c r="D866" s="28" t="s">
        <v>1927</v>
      </c>
      <c r="E866" s="7" t="s">
        <v>322</v>
      </c>
      <c r="F866" s="28" t="n">
        <v>22</v>
      </c>
    </row>
    <row r="867" customFormat="false" ht="15" hidden="false" customHeight="false" outlineLevel="0" collapsed="false">
      <c r="A867" s="28" t="str">
        <f aca="false">"YEAR"&amp;B867&amp;C867&amp;" "&amp;D867</f>
        <v>YEAR2008Chevrolet COBALT</v>
      </c>
      <c r="B867" s="52" t="n">
        <v>2008</v>
      </c>
      <c r="C867" s="7" t="s">
        <v>1857</v>
      </c>
      <c r="D867" s="28" t="s">
        <v>1917</v>
      </c>
      <c r="E867" s="7" t="s">
        <v>275</v>
      </c>
      <c r="F867" s="28" t="n">
        <v>26</v>
      </c>
    </row>
    <row r="868" customFormat="false" ht="15" hidden="false" customHeight="false" outlineLevel="0" collapsed="false">
      <c r="A868" s="28" t="str">
        <f aca="false">"YEAR"&amp;B868&amp;C868&amp;" "&amp;D868</f>
        <v>YEAR2008Chevrolet COBALT XFE</v>
      </c>
      <c r="B868" s="52" t="n">
        <v>2008</v>
      </c>
      <c r="C868" s="7" t="s">
        <v>1857</v>
      </c>
      <c r="D868" s="28" t="s">
        <v>1918</v>
      </c>
      <c r="E868" s="7" t="s">
        <v>300</v>
      </c>
      <c r="F868" s="28" t="n">
        <v>29</v>
      </c>
    </row>
    <row r="869" customFormat="false" ht="15" hidden="false" customHeight="false" outlineLevel="0" collapsed="false">
      <c r="A869" s="28" t="str">
        <f aca="false">"YEAR"&amp;B869&amp;C869&amp;" "&amp;D869</f>
        <v>YEAR2008Chevrolet COLORADO 2WD</v>
      </c>
      <c r="B869" s="52" t="n">
        <v>2008</v>
      </c>
      <c r="C869" s="7" t="s">
        <v>1857</v>
      </c>
      <c r="D869" s="28" t="s">
        <v>1868</v>
      </c>
      <c r="E869" s="7" t="s">
        <v>278</v>
      </c>
      <c r="F869" s="28" t="n">
        <v>18</v>
      </c>
    </row>
    <row r="870" customFormat="false" ht="15" hidden="false" customHeight="false" outlineLevel="0" collapsed="false">
      <c r="A870" s="28" t="str">
        <f aca="false">"YEAR"&amp;B870&amp;C870&amp;" "&amp;D870</f>
        <v>YEAR2008Chevrolet COLORADO 4WD</v>
      </c>
      <c r="B870" s="52" t="n">
        <v>2008</v>
      </c>
      <c r="C870" s="7" t="s">
        <v>1857</v>
      </c>
      <c r="D870" s="28" t="s">
        <v>1869</v>
      </c>
      <c r="E870" s="7" t="s">
        <v>280</v>
      </c>
      <c r="F870" s="28" t="n">
        <v>17</v>
      </c>
    </row>
    <row r="871" customFormat="false" ht="15" hidden="false" customHeight="false" outlineLevel="0" collapsed="false">
      <c r="A871" s="28" t="str">
        <f aca="false">"YEAR"&amp;B871&amp;C871&amp;" "&amp;D871</f>
        <v>YEAR2008Chevrolet COLORADO CAB CHASSIS INC 2WD</v>
      </c>
      <c r="B871" s="52" t="n">
        <v>2008</v>
      </c>
      <c r="C871" s="7" t="s">
        <v>1857</v>
      </c>
      <c r="D871" s="28" t="s">
        <v>1870</v>
      </c>
      <c r="E871" s="7" t="s">
        <v>281</v>
      </c>
      <c r="F871" s="28" t="n">
        <v>15</v>
      </c>
    </row>
    <row r="872" customFormat="false" ht="15" hidden="false" customHeight="false" outlineLevel="0" collapsed="false">
      <c r="A872" s="28" t="str">
        <f aca="false">"YEAR"&amp;B872&amp;C872&amp;" "&amp;D872</f>
        <v>YEAR2008Chevrolet COLORADO CAB CHASSIS INC 4WD</v>
      </c>
      <c r="B872" s="52" t="n">
        <v>2008</v>
      </c>
      <c r="C872" s="7" t="s">
        <v>1857</v>
      </c>
      <c r="D872" s="28" t="s">
        <v>1871</v>
      </c>
      <c r="E872" s="7" t="s">
        <v>302</v>
      </c>
      <c r="F872" s="28" t="n">
        <v>17</v>
      </c>
    </row>
    <row r="873" customFormat="false" ht="15" hidden="false" customHeight="false" outlineLevel="0" collapsed="false">
      <c r="A873" s="28" t="str">
        <f aca="false">"YEAR"&amp;B873&amp;C873&amp;" "&amp;D873</f>
        <v>YEAR2008Chevrolet COLORADO CREW CAB 2WD</v>
      </c>
      <c r="B873" s="52" t="n">
        <v>2008</v>
      </c>
      <c r="C873" s="7" t="s">
        <v>1857</v>
      </c>
      <c r="D873" s="28" t="s">
        <v>1872</v>
      </c>
      <c r="E873" s="7" t="s">
        <v>284</v>
      </c>
      <c r="F873" s="28" t="n">
        <v>18</v>
      </c>
    </row>
    <row r="874" customFormat="false" ht="15" hidden="false" customHeight="false" outlineLevel="0" collapsed="false">
      <c r="A874" s="28" t="str">
        <f aca="false">"YEAR"&amp;B874&amp;C874&amp;" "&amp;D874</f>
        <v>YEAR2008Chevrolet COLORADO CREW CAB 4WD</v>
      </c>
      <c r="B874" s="52" t="n">
        <v>2008</v>
      </c>
      <c r="C874" s="7" t="s">
        <v>1857</v>
      </c>
      <c r="D874" s="28" t="s">
        <v>1873</v>
      </c>
      <c r="E874" s="7" t="s">
        <v>285</v>
      </c>
      <c r="F874" s="28" t="n">
        <v>17</v>
      </c>
    </row>
    <row r="875" customFormat="false" ht="15" hidden="false" customHeight="false" outlineLevel="0" collapsed="false">
      <c r="A875" s="28" t="str">
        <f aca="false">"YEAR"&amp;B875&amp;C875&amp;" "&amp;D875</f>
        <v>YEAR2008Chevrolet CORVETTE</v>
      </c>
      <c r="B875" s="52" t="n">
        <v>2008</v>
      </c>
      <c r="C875" s="7" t="s">
        <v>1857</v>
      </c>
      <c r="D875" s="28" t="s">
        <v>1874</v>
      </c>
      <c r="E875" s="7" t="s">
        <v>288</v>
      </c>
      <c r="F875" s="28" t="n">
        <v>18</v>
      </c>
    </row>
    <row r="876" customFormat="false" ht="15" hidden="false" customHeight="false" outlineLevel="0" collapsed="false">
      <c r="A876" s="28" t="str">
        <f aca="false">"YEAR"&amp;B876&amp;C876&amp;" "&amp;D876</f>
        <v>YEAR2008Chevrolet EQUINOX AWD</v>
      </c>
      <c r="B876" s="52" t="n">
        <v>2008</v>
      </c>
      <c r="C876" s="7" t="s">
        <v>1857</v>
      </c>
      <c r="D876" s="28" t="s">
        <v>1877</v>
      </c>
      <c r="E876" s="7" t="s">
        <v>295</v>
      </c>
      <c r="F876" s="28" t="n">
        <v>19</v>
      </c>
    </row>
    <row r="877" customFormat="false" ht="15" hidden="false" customHeight="false" outlineLevel="0" collapsed="false">
      <c r="A877" s="28" t="str">
        <f aca="false">"YEAR"&amp;B877&amp;C877&amp;" "&amp;D877</f>
        <v>YEAR2008Chevrolet EQUINOX FWD</v>
      </c>
      <c r="B877" s="52" t="n">
        <v>2008</v>
      </c>
      <c r="C877" s="7" t="s">
        <v>1857</v>
      </c>
      <c r="D877" s="28" t="s">
        <v>1878</v>
      </c>
      <c r="E877" s="7" t="s">
        <v>298</v>
      </c>
      <c r="F877" s="28" t="n">
        <v>19</v>
      </c>
    </row>
    <row r="878" customFormat="false" ht="15" hidden="false" customHeight="false" outlineLevel="0" collapsed="false">
      <c r="A878" s="28" t="str">
        <f aca="false">"YEAR"&amp;B878&amp;C878&amp;" "&amp;D878</f>
        <v>YEAR2008Chevrolet G15/25 VAN CONV 2WD</v>
      </c>
      <c r="B878" s="52" t="n">
        <v>2008</v>
      </c>
      <c r="C878" s="7" t="s">
        <v>1857</v>
      </c>
      <c r="D878" s="28" t="s">
        <v>1928</v>
      </c>
      <c r="E878" s="7" t="s">
        <v>311</v>
      </c>
      <c r="F878" s="28" t="n">
        <v>14</v>
      </c>
    </row>
    <row r="879" customFormat="false" ht="15" hidden="false" customHeight="false" outlineLevel="0" collapsed="false">
      <c r="A879" s="28" t="str">
        <f aca="false">"YEAR"&amp;B879&amp;C879&amp;" "&amp;D879</f>
        <v>YEAR2008Chevrolet G1500/2500 EXPRESS 2WD</v>
      </c>
      <c r="B879" s="52" t="n">
        <v>2008</v>
      </c>
      <c r="C879" s="7" t="s">
        <v>1857</v>
      </c>
      <c r="D879" s="28" t="s">
        <v>1929</v>
      </c>
      <c r="E879" s="7" t="s">
        <v>313</v>
      </c>
      <c r="F879" s="28" t="n">
        <v>14</v>
      </c>
    </row>
    <row r="880" customFormat="false" ht="15" hidden="false" customHeight="false" outlineLevel="0" collapsed="false">
      <c r="A880" s="28" t="str">
        <f aca="false">"YEAR"&amp;B880&amp;C880&amp;" "&amp;D880</f>
        <v>YEAR2008Chevrolet G1500/2500 VAN 2WD</v>
      </c>
      <c r="B880" s="52" t="n">
        <v>2008</v>
      </c>
      <c r="C880" s="7" t="s">
        <v>1857</v>
      </c>
      <c r="D880" s="28" t="s">
        <v>1930</v>
      </c>
      <c r="E880" s="7" t="s">
        <v>315</v>
      </c>
      <c r="F880" s="28" t="n">
        <v>15</v>
      </c>
    </row>
    <row r="881" customFormat="false" ht="15" hidden="false" customHeight="false" outlineLevel="0" collapsed="false">
      <c r="A881" s="28" t="str">
        <f aca="false">"YEAR"&amp;B881&amp;C881&amp;" "&amp;D881</f>
        <v>YEAR2008Chevrolet H1500 EXPRESS AWD</v>
      </c>
      <c r="B881" s="52" t="n">
        <v>2008</v>
      </c>
      <c r="C881" s="7" t="s">
        <v>1857</v>
      </c>
      <c r="D881" s="28" t="s">
        <v>1931</v>
      </c>
      <c r="E881" s="7" t="s">
        <v>319</v>
      </c>
      <c r="F881" s="28" t="n">
        <v>14</v>
      </c>
    </row>
    <row r="882" customFormat="false" ht="15" hidden="false" customHeight="false" outlineLevel="0" collapsed="false">
      <c r="A882" s="28" t="str">
        <f aca="false">"YEAR"&amp;B882&amp;C882&amp;" "&amp;D882</f>
        <v>YEAR2008Chevrolet H1500 VAN CONV AWD</v>
      </c>
      <c r="B882" s="52" t="n">
        <v>2008</v>
      </c>
      <c r="C882" s="7" t="s">
        <v>1857</v>
      </c>
      <c r="D882" s="28" t="s">
        <v>1932</v>
      </c>
      <c r="E882" s="7" t="s">
        <v>323</v>
      </c>
      <c r="F882" s="28" t="n">
        <v>14</v>
      </c>
    </row>
    <row r="883" customFormat="false" ht="15" hidden="false" customHeight="false" outlineLevel="0" collapsed="false">
      <c r="A883" s="28" t="str">
        <f aca="false">"YEAR"&amp;B883&amp;C883&amp;" "&amp;D883</f>
        <v>YEAR2008Chevrolet H1500/2500 VAN AWD</v>
      </c>
      <c r="B883" s="52" t="n">
        <v>2008</v>
      </c>
      <c r="C883" s="7" t="s">
        <v>1857</v>
      </c>
      <c r="D883" s="28" t="s">
        <v>1933</v>
      </c>
      <c r="E883" s="7" t="s">
        <v>327</v>
      </c>
      <c r="F883" s="28" t="n">
        <v>15</v>
      </c>
    </row>
    <row r="884" customFormat="false" ht="15" hidden="false" customHeight="false" outlineLevel="0" collapsed="false">
      <c r="A884" s="28" t="str">
        <f aca="false">"YEAR"&amp;B884&amp;C884&amp;" "&amp;D884</f>
        <v>YEAR2008Chevrolet HHR FWD</v>
      </c>
      <c r="B884" s="52" t="n">
        <v>2008</v>
      </c>
      <c r="C884" s="7" t="s">
        <v>1857</v>
      </c>
      <c r="D884" s="28" t="s">
        <v>1906</v>
      </c>
      <c r="E884" s="7" t="s">
        <v>307</v>
      </c>
      <c r="F884" s="28" t="n">
        <v>23</v>
      </c>
    </row>
    <row r="885" customFormat="false" ht="15" hidden="false" customHeight="false" outlineLevel="0" collapsed="false">
      <c r="A885" s="28" t="str">
        <f aca="false">"YEAR"&amp;B885&amp;C885&amp;" "&amp;D885</f>
        <v>YEAR2008Chevrolet HHR PANEL FWD</v>
      </c>
      <c r="B885" s="52" t="n">
        <v>2008</v>
      </c>
      <c r="C885" s="7" t="s">
        <v>1857</v>
      </c>
      <c r="D885" s="28" t="s">
        <v>1907</v>
      </c>
      <c r="E885" s="7" t="s">
        <v>334</v>
      </c>
      <c r="F885" s="28" t="n">
        <v>23</v>
      </c>
    </row>
    <row r="886" customFormat="false" ht="15" hidden="false" customHeight="false" outlineLevel="0" collapsed="false">
      <c r="A886" s="28" t="str">
        <f aca="false">"YEAR"&amp;B886&amp;C886&amp;" "&amp;D886</f>
        <v>YEAR2008Chevrolet IMPALA</v>
      </c>
      <c r="B886" s="52" t="n">
        <v>2008</v>
      </c>
      <c r="C886" s="7" t="s">
        <v>1857</v>
      </c>
      <c r="D886" s="28" t="s">
        <v>1890</v>
      </c>
      <c r="E886" s="7" t="s">
        <v>309</v>
      </c>
      <c r="F886" s="28" t="n">
        <v>19</v>
      </c>
    </row>
    <row r="887" customFormat="false" ht="15" hidden="false" customHeight="false" outlineLevel="0" collapsed="false">
      <c r="A887" s="28" t="str">
        <f aca="false">"YEAR"&amp;B887&amp;C887&amp;" "&amp;D887</f>
        <v>YEAR2008Chevrolet K15 SILVERADO 4WD</v>
      </c>
      <c r="B887" s="52" t="n">
        <v>2008</v>
      </c>
      <c r="C887" s="7" t="s">
        <v>1857</v>
      </c>
      <c r="D887" s="28" t="s">
        <v>1891</v>
      </c>
      <c r="E887" s="7" t="s">
        <v>340</v>
      </c>
      <c r="F887" s="28" t="n">
        <v>14</v>
      </c>
    </row>
    <row r="888" customFormat="false" ht="15" hidden="false" customHeight="false" outlineLevel="0" collapsed="false">
      <c r="A888" s="28" t="str">
        <f aca="false">"YEAR"&amp;B888&amp;C888&amp;" "&amp;D888</f>
        <v>YEAR2008Chevrolet K1500 AVALANCHE 4WD</v>
      </c>
      <c r="B888" s="52" t="n">
        <v>2008</v>
      </c>
      <c r="C888" s="7" t="s">
        <v>1857</v>
      </c>
      <c r="D888" s="28" t="s">
        <v>1893</v>
      </c>
      <c r="E888" s="7" t="s">
        <v>314</v>
      </c>
      <c r="F888" s="28" t="n">
        <v>14</v>
      </c>
    </row>
    <row r="889" customFormat="false" ht="15" hidden="false" customHeight="false" outlineLevel="0" collapsed="false">
      <c r="A889" s="28" t="str">
        <f aca="false">"YEAR"&amp;B889&amp;C889&amp;" "&amp;D889</f>
        <v>YEAR2008Chevrolet K1500 SUBURBAN 4WD</v>
      </c>
      <c r="B889" s="52" t="n">
        <v>2008</v>
      </c>
      <c r="C889" s="7" t="s">
        <v>1857</v>
      </c>
      <c r="D889" s="28" t="s">
        <v>1894</v>
      </c>
      <c r="E889" s="7" t="s">
        <v>320</v>
      </c>
      <c r="F889" s="28" t="n">
        <v>14</v>
      </c>
    </row>
    <row r="890" customFormat="false" ht="15" hidden="false" customHeight="false" outlineLevel="0" collapsed="false">
      <c r="A890" s="28" t="str">
        <f aca="false">"YEAR"&amp;B890&amp;C890&amp;" "&amp;D890</f>
        <v>YEAR2008Chevrolet K1500 TAHOE 4WD</v>
      </c>
      <c r="B890" s="52" t="n">
        <v>2008</v>
      </c>
      <c r="C890" s="7" t="s">
        <v>1857</v>
      </c>
      <c r="D890" s="28" t="s">
        <v>1895</v>
      </c>
      <c r="E890" s="7" t="s">
        <v>328</v>
      </c>
      <c r="F890" s="28" t="n">
        <v>16</v>
      </c>
    </row>
    <row r="891" customFormat="false" ht="15" hidden="false" customHeight="false" outlineLevel="0" collapsed="false">
      <c r="A891" s="28" t="str">
        <f aca="false">"YEAR"&amp;B891&amp;C891&amp;" "&amp;D891</f>
        <v>YEAR2008Chevrolet K1500 TAHOE HYBRID 4WD</v>
      </c>
      <c r="B891" s="52" t="n">
        <v>2008</v>
      </c>
      <c r="C891" s="7" t="s">
        <v>1857</v>
      </c>
      <c r="D891" s="28" t="s">
        <v>1923</v>
      </c>
      <c r="E891" s="7" t="s">
        <v>354</v>
      </c>
      <c r="F891" s="28" t="n">
        <v>20</v>
      </c>
    </row>
    <row r="892" customFormat="false" ht="15" hidden="false" customHeight="false" outlineLevel="0" collapsed="false">
      <c r="A892" s="28" t="str">
        <f aca="false">"YEAR"&amp;B892&amp;C892&amp;" "&amp;D892</f>
        <v>YEAR2008Chevrolet MALIBU</v>
      </c>
      <c r="B892" s="52" t="n">
        <v>2008</v>
      </c>
      <c r="C892" s="7" t="s">
        <v>1857</v>
      </c>
      <c r="D892" s="28" t="s">
        <v>1898</v>
      </c>
      <c r="E892" s="7" t="s">
        <v>331</v>
      </c>
      <c r="F892" s="28" t="n">
        <v>20</v>
      </c>
    </row>
    <row r="893" customFormat="false" ht="15" hidden="false" customHeight="false" outlineLevel="0" collapsed="false">
      <c r="A893" s="28" t="str">
        <f aca="false">"YEAR"&amp;B893&amp;C893&amp;" "&amp;D893</f>
        <v>YEAR2008Chevrolet MALIBU HYBRID</v>
      </c>
      <c r="B893" s="52" t="n">
        <v>2008</v>
      </c>
      <c r="C893" s="7" t="s">
        <v>1857</v>
      </c>
      <c r="D893" s="28" t="s">
        <v>1913</v>
      </c>
      <c r="E893" s="7" t="s">
        <v>359</v>
      </c>
      <c r="F893" s="28" t="n">
        <v>27</v>
      </c>
    </row>
    <row r="894" customFormat="false" ht="15" hidden="false" customHeight="false" outlineLevel="0" collapsed="false">
      <c r="A894" s="28" t="str">
        <f aca="false">"YEAR"&amp;B894&amp;C894&amp;" "&amp;D894</f>
        <v>YEAR2008Chevrolet TRAILBLAZER 2WD</v>
      </c>
      <c r="B894" s="52" t="n">
        <v>2008</v>
      </c>
      <c r="C894" s="7" t="s">
        <v>1857</v>
      </c>
      <c r="D894" s="28" t="s">
        <v>1924</v>
      </c>
      <c r="E894" s="7" t="s">
        <v>350</v>
      </c>
      <c r="F894" s="28" t="n">
        <v>14</v>
      </c>
    </row>
    <row r="895" customFormat="false" ht="15" hidden="false" customHeight="false" outlineLevel="0" collapsed="false">
      <c r="A895" s="28" t="str">
        <f aca="false">"YEAR"&amp;B895&amp;C895&amp;" "&amp;D895</f>
        <v>YEAR2008Chevrolet TRAILBLAZER 4WD</v>
      </c>
      <c r="B895" s="52" t="n">
        <v>2008</v>
      </c>
      <c r="C895" s="7" t="s">
        <v>1857</v>
      </c>
      <c r="D895" s="28" t="s">
        <v>1925</v>
      </c>
      <c r="E895" s="7" t="s">
        <v>352</v>
      </c>
      <c r="F895" s="28" t="n">
        <v>16</v>
      </c>
    </row>
    <row r="896" customFormat="false" ht="15" hidden="false" customHeight="false" outlineLevel="0" collapsed="false">
      <c r="A896" s="28" t="str">
        <f aca="false">"YEAR"&amp;B896&amp;C896&amp;" "&amp;D896</f>
        <v>YEAR2008Chevrolet TRAILBLAZER AWD</v>
      </c>
      <c r="B896" s="52" t="n">
        <v>2008</v>
      </c>
      <c r="C896" s="7" t="s">
        <v>1857</v>
      </c>
      <c r="D896" s="28" t="s">
        <v>1926</v>
      </c>
      <c r="E896" s="7" t="s">
        <v>355</v>
      </c>
      <c r="F896" s="28" t="n">
        <v>13</v>
      </c>
    </row>
    <row r="897" customFormat="false" ht="15" hidden="false" customHeight="false" outlineLevel="0" collapsed="false">
      <c r="A897" s="28" t="str">
        <f aca="false">"YEAR"&amp;B897&amp;C897&amp;" "&amp;D897</f>
        <v>YEAR2008Chevrolet UPLANDER FWD</v>
      </c>
      <c r="B897" s="52" t="n">
        <v>2008</v>
      </c>
      <c r="C897" s="7" t="s">
        <v>1857</v>
      </c>
      <c r="D897" s="28" t="s">
        <v>1934</v>
      </c>
      <c r="E897" s="7" t="s">
        <v>365</v>
      </c>
      <c r="F897" s="28" t="n">
        <v>19</v>
      </c>
    </row>
    <row r="898" customFormat="false" ht="15" hidden="false" customHeight="false" outlineLevel="0" collapsed="false">
      <c r="A898" s="28" t="str">
        <f aca="false">"YEAR"&amp;B898&amp;C898&amp;" "&amp;D898</f>
        <v>YEAR2007Chevrolet AVEO</v>
      </c>
      <c r="B898" s="52" t="n">
        <v>2007</v>
      </c>
      <c r="C898" s="7" t="s">
        <v>1857</v>
      </c>
      <c r="D898" s="54" t="s">
        <v>1904</v>
      </c>
      <c r="E898" s="7" t="s">
        <v>274</v>
      </c>
      <c r="F898" s="54" t="n">
        <v>30</v>
      </c>
    </row>
    <row r="899" customFormat="false" ht="15" hidden="false" customHeight="false" outlineLevel="0" collapsed="false">
      <c r="A899" s="28" t="str">
        <f aca="false">"YEAR"&amp;B899&amp;C899&amp;" "&amp;D899</f>
        <v>YEAR2007Chevrolet AVEO 5</v>
      </c>
      <c r="B899" s="52" t="n">
        <v>2007</v>
      </c>
      <c r="C899" s="7" t="s">
        <v>1857</v>
      </c>
      <c r="D899" s="54" t="s">
        <v>1905</v>
      </c>
      <c r="E899" s="7" t="s">
        <v>261</v>
      </c>
      <c r="F899" s="54" t="n">
        <v>30</v>
      </c>
    </row>
    <row r="900" customFormat="false" ht="15" hidden="false" customHeight="false" outlineLevel="0" collapsed="false">
      <c r="A900" s="28" t="str">
        <f aca="false">"YEAR"&amp;B900&amp;C900&amp;" "&amp;D900</f>
        <v>YEAR2007Chevrolet C15 SILVERADO 2WD</v>
      </c>
      <c r="B900" s="52" t="n">
        <v>2007</v>
      </c>
      <c r="C900" s="7" t="s">
        <v>1857</v>
      </c>
      <c r="D900" s="54" t="s">
        <v>1858</v>
      </c>
      <c r="E900" s="7" t="s">
        <v>272</v>
      </c>
      <c r="F900" s="54" t="n">
        <v>17</v>
      </c>
    </row>
    <row r="901" customFormat="false" ht="15" hidden="false" customHeight="false" outlineLevel="0" collapsed="false">
      <c r="A901" s="28" t="str">
        <f aca="false">"YEAR"&amp;B901&amp;C901&amp;" "&amp;D901</f>
        <v>YEAR2007Chevrolet C1500 AVALANCHE 2WD</v>
      </c>
      <c r="B901" s="52" t="n">
        <v>2007</v>
      </c>
      <c r="C901" s="7" t="s">
        <v>1857</v>
      </c>
      <c r="D901" s="54" t="s">
        <v>1861</v>
      </c>
      <c r="E901" s="7" t="s">
        <v>266</v>
      </c>
      <c r="F901" s="54" t="n">
        <v>16</v>
      </c>
    </row>
    <row r="902" customFormat="false" ht="15" hidden="false" customHeight="false" outlineLevel="0" collapsed="false">
      <c r="A902" s="28" t="str">
        <f aca="false">"YEAR"&amp;B902&amp;C902&amp;" "&amp;D902</f>
        <v>YEAR2007Chevrolet C1500 SILVERADO CLASSIC 2WD</v>
      </c>
      <c r="B902" s="52" t="n">
        <v>2007</v>
      </c>
      <c r="C902" s="7" t="s">
        <v>1857</v>
      </c>
      <c r="D902" s="54" t="s">
        <v>1935</v>
      </c>
      <c r="E902" s="7" t="s">
        <v>283</v>
      </c>
      <c r="F902" s="54" t="n">
        <v>16</v>
      </c>
    </row>
    <row r="903" customFormat="false" ht="15" hidden="false" customHeight="false" outlineLevel="0" collapsed="false">
      <c r="A903" s="28" t="str">
        <f aca="false">"YEAR"&amp;B903&amp;C903&amp;" "&amp;D903</f>
        <v>YEAR2007Chevrolet C1500 SUBURBAN 2WD</v>
      </c>
      <c r="B903" s="52" t="n">
        <v>2007</v>
      </c>
      <c r="C903" s="7" t="s">
        <v>1857</v>
      </c>
      <c r="D903" s="54" t="s">
        <v>1862</v>
      </c>
      <c r="E903" s="7" t="s">
        <v>270</v>
      </c>
      <c r="F903" s="54" t="n">
        <v>16</v>
      </c>
    </row>
    <row r="904" customFormat="false" ht="15" hidden="false" customHeight="false" outlineLevel="0" collapsed="false">
      <c r="A904" s="28" t="str">
        <f aca="false">"YEAR"&amp;B904&amp;C904&amp;" "&amp;D904</f>
        <v>YEAR2007Chevrolet C1500 TAHOE 2WD</v>
      </c>
      <c r="B904" s="52" t="n">
        <v>2007</v>
      </c>
      <c r="C904" s="7" t="s">
        <v>1857</v>
      </c>
      <c r="D904" s="54" t="s">
        <v>1863</v>
      </c>
      <c r="E904" s="7" t="s">
        <v>271</v>
      </c>
      <c r="F904" s="54" t="n">
        <v>18</v>
      </c>
    </row>
    <row r="905" customFormat="false" ht="15" hidden="false" customHeight="false" outlineLevel="0" collapsed="false">
      <c r="A905" s="28" t="str">
        <f aca="false">"YEAR"&amp;B905&amp;C905&amp;" "&amp;D905</f>
        <v>YEAR2007Chevrolet C15SLVRADOCLASSICHYBRID 2WD</v>
      </c>
      <c r="B905" s="52" t="n">
        <v>2007</v>
      </c>
      <c r="C905" s="7" t="s">
        <v>1857</v>
      </c>
      <c r="D905" s="54" t="s">
        <v>1936</v>
      </c>
      <c r="E905" s="7" t="s">
        <v>290</v>
      </c>
      <c r="F905" s="54" t="n">
        <v>19</v>
      </c>
    </row>
    <row r="906" customFormat="false" ht="15" hidden="false" customHeight="false" outlineLevel="0" collapsed="false">
      <c r="A906" s="28" t="str">
        <f aca="false">"YEAR"&amp;B906&amp;C906&amp;" "&amp;D906</f>
        <v>YEAR2007Chevrolet COBALT</v>
      </c>
      <c r="B906" s="52" t="n">
        <v>2007</v>
      </c>
      <c r="C906" s="7" t="s">
        <v>1857</v>
      </c>
      <c r="D906" s="54" t="s">
        <v>1917</v>
      </c>
      <c r="E906" s="7" t="s">
        <v>275</v>
      </c>
      <c r="F906" s="54" t="n">
        <v>28</v>
      </c>
    </row>
    <row r="907" customFormat="false" ht="15" hidden="false" customHeight="false" outlineLevel="0" collapsed="false">
      <c r="A907" s="28" t="str">
        <f aca="false">"YEAR"&amp;B907&amp;C907&amp;" "&amp;D907</f>
        <v>YEAR2007Chevrolet COLORADO 2WD</v>
      </c>
      <c r="B907" s="52" t="n">
        <v>2007</v>
      </c>
      <c r="C907" s="7" t="s">
        <v>1857</v>
      </c>
      <c r="D907" s="54" t="s">
        <v>1868</v>
      </c>
      <c r="E907" s="7" t="s">
        <v>278</v>
      </c>
      <c r="F907" s="54" t="n">
        <v>20</v>
      </c>
    </row>
    <row r="908" customFormat="false" ht="15" hidden="false" customHeight="false" outlineLevel="0" collapsed="false">
      <c r="A908" s="28" t="str">
        <f aca="false">"YEAR"&amp;B908&amp;C908&amp;" "&amp;D908</f>
        <v>YEAR2007Chevrolet COLORADO 4WD</v>
      </c>
      <c r="B908" s="52" t="n">
        <v>2007</v>
      </c>
      <c r="C908" s="7" t="s">
        <v>1857</v>
      </c>
      <c r="D908" s="54" t="s">
        <v>1869</v>
      </c>
      <c r="E908" s="7" t="s">
        <v>280</v>
      </c>
      <c r="F908" s="54" t="n">
        <v>19</v>
      </c>
    </row>
    <row r="909" customFormat="false" ht="15" hidden="false" customHeight="false" outlineLevel="0" collapsed="false">
      <c r="A909" s="28" t="str">
        <f aca="false">"YEAR"&amp;B909&amp;C909&amp;" "&amp;D909</f>
        <v>YEAR2007Chevrolet COLORADO CAB CHASSIS INC 2WD</v>
      </c>
      <c r="B909" s="52" t="n">
        <v>2007</v>
      </c>
      <c r="C909" s="7" t="s">
        <v>1857</v>
      </c>
      <c r="D909" s="54" t="s">
        <v>1870</v>
      </c>
      <c r="E909" s="7" t="s">
        <v>281</v>
      </c>
      <c r="F909" s="54" t="n">
        <v>17</v>
      </c>
    </row>
    <row r="910" customFormat="false" ht="15" hidden="false" customHeight="false" outlineLevel="0" collapsed="false">
      <c r="A910" s="28" t="str">
        <f aca="false">"YEAR"&amp;B910&amp;C910&amp;" "&amp;D910</f>
        <v>YEAR2007Chevrolet COLORADO CAB CHASSIS INC 4WD</v>
      </c>
      <c r="B910" s="52" t="n">
        <v>2007</v>
      </c>
      <c r="C910" s="7" t="s">
        <v>1857</v>
      </c>
      <c r="D910" s="54" t="s">
        <v>1871</v>
      </c>
      <c r="E910" s="7" t="s">
        <v>302</v>
      </c>
      <c r="F910" s="54" t="n">
        <v>17</v>
      </c>
    </row>
    <row r="911" customFormat="false" ht="15" hidden="false" customHeight="false" outlineLevel="0" collapsed="false">
      <c r="A911" s="28" t="str">
        <f aca="false">"YEAR"&amp;B911&amp;C911&amp;" "&amp;D911</f>
        <v>YEAR2007Chevrolet COLORADO CREW CAB 2WD</v>
      </c>
      <c r="B911" s="52" t="n">
        <v>2007</v>
      </c>
      <c r="C911" s="7" t="s">
        <v>1857</v>
      </c>
      <c r="D911" s="54" t="s">
        <v>1872</v>
      </c>
      <c r="E911" s="7" t="s">
        <v>284</v>
      </c>
      <c r="F911" s="54" t="n">
        <v>20</v>
      </c>
    </row>
    <row r="912" customFormat="false" ht="15" hidden="false" customHeight="false" outlineLevel="0" collapsed="false">
      <c r="A912" s="28" t="str">
        <f aca="false">"YEAR"&amp;B912&amp;C912&amp;" "&amp;D912</f>
        <v>YEAR2007Chevrolet COLORADO CREW CAB 4WD</v>
      </c>
      <c r="B912" s="52" t="n">
        <v>2007</v>
      </c>
      <c r="C912" s="7" t="s">
        <v>1857</v>
      </c>
      <c r="D912" s="54" t="s">
        <v>1873</v>
      </c>
      <c r="E912" s="7" t="s">
        <v>285</v>
      </c>
      <c r="F912" s="54" t="n">
        <v>18</v>
      </c>
    </row>
    <row r="913" customFormat="false" ht="15" hidden="false" customHeight="false" outlineLevel="0" collapsed="false">
      <c r="A913" s="28" t="str">
        <f aca="false">"YEAR"&amp;B913&amp;C913&amp;" "&amp;D913</f>
        <v>YEAR2007Chevrolet CORVETTE</v>
      </c>
      <c r="B913" s="52" t="n">
        <v>2007</v>
      </c>
      <c r="C913" s="7" t="s">
        <v>1857</v>
      </c>
      <c r="D913" s="54" t="s">
        <v>1874</v>
      </c>
      <c r="E913" s="7" t="s">
        <v>288</v>
      </c>
      <c r="F913" s="54" t="n">
        <v>20</v>
      </c>
    </row>
    <row r="914" customFormat="false" ht="15" hidden="false" customHeight="false" outlineLevel="0" collapsed="false">
      <c r="A914" s="28" t="str">
        <f aca="false">"YEAR"&amp;B914&amp;C914&amp;" "&amp;D914</f>
        <v>YEAR2007Chevrolet EQUINOX AWD</v>
      </c>
      <c r="B914" s="52" t="n">
        <v>2007</v>
      </c>
      <c r="C914" s="7" t="s">
        <v>1857</v>
      </c>
      <c r="D914" s="54" t="s">
        <v>1877</v>
      </c>
      <c r="E914" s="7" t="s">
        <v>295</v>
      </c>
      <c r="F914" s="54" t="n">
        <v>21</v>
      </c>
    </row>
    <row r="915" customFormat="false" ht="15" hidden="false" customHeight="false" outlineLevel="0" collapsed="false">
      <c r="A915" s="28" t="str">
        <f aca="false">"YEAR"&amp;B915&amp;C915&amp;" "&amp;D915</f>
        <v>YEAR2007Chevrolet EQUINOX FWD</v>
      </c>
      <c r="B915" s="52" t="n">
        <v>2007</v>
      </c>
      <c r="C915" s="7" t="s">
        <v>1857</v>
      </c>
      <c r="D915" s="54" t="s">
        <v>1878</v>
      </c>
      <c r="E915" s="7" t="s">
        <v>298</v>
      </c>
      <c r="F915" s="54" t="n">
        <v>22</v>
      </c>
    </row>
    <row r="916" customFormat="false" ht="15" hidden="false" customHeight="false" outlineLevel="0" collapsed="false">
      <c r="A916" s="28" t="str">
        <f aca="false">"YEAR"&amp;B916&amp;C916&amp;" "&amp;D916</f>
        <v>YEAR2007Chevrolet G15/25 VAN CONV 2WD</v>
      </c>
      <c r="B916" s="52" t="n">
        <v>2007</v>
      </c>
      <c r="C916" s="7" t="s">
        <v>1857</v>
      </c>
      <c r="D916" s="54" t="s">
        <v>1928</v>
      </c>
      <c r="E916" s="7" t="s">
        <v>311</v>
      </c>
      <c r="F916" s="54" t="n">
        <v>15</v>
      </c>
    </row>
    <row r="917" customFormat="false" ht="15" hidden="false" customHeight="false" outlineLevel="0" collapsed="false">
      <c r="A917" s="28" t="str">
        <f aca="false">"YEAR"&amp;B917&amp;C917&amp;" "&amp;D917</f>
        <v>YEAR2007Chevrolet G1500/2500 EXPRESS 2WD</v>
      </c>
      <c r="B917" s="52" t="n">
        <v>2007</v>
      </c>
      <c r="C917" s="7" t="s">
        <v>1857</v>
      </c>
      <c r="D917" s="54" t="s">
        <v>1929</v>
      </c>
      <c r="E917" s="7" t="s">
        <v>313</v>
      </c>
      <c r="F917" s="54" t="n">
        <v>15</v>
      </c>
    </row>
    <row r="918" customFormat="false" ht="15" hidden="false" customHeight="false" outlineLevel="0" collapsed="false">
      <c r="A918" s="28" t="str">
        <f aca="false">"YEAR"&amp;B918&amp;C918&amp;" "&amp;D918</f>
        <v>YEAR2007Chevrolet G1500/2500 VAN 2WD</v>
      </c>
      <c r="B918" s="52" t="n">
        <v>2007</v>
      </c>
      <c r="C918" s="7" t="s">
        <v>1857</v>
      </c>
      <c r="D918" s="54" t="s">
        <v>1930</v>
      </c>
      <c r="E918" s="7" t="s">
        <v>315</v>
      </c>
      <c r="F918" s="54" t="n">
        <v>17</v>
      </c>
    </row>
    <row r="919" customFormat="false" ht="15" hidden="false" customHeight="false" outlineLevel="0" collapsed="false">
      <c r="A919" s="28" t="str">
        <f aca="false">"YEAR"&amp;B919&amp;C919&amp;" "&amp;D919</f>
        <v>YEAR2007Chevrolet H1500 EXPRESS AWD</v>
      </c>
      <c r="B919" s="52" t="n">
        <v>2007</v>
      </c>
      <c r="C919" s="7" t="s">
        <v>1857</v>
      </c>
      <c r="D919" s="54" t="s">
        <v>1931</v>
      </c>
      <c r="E919" s="7" t="s">
        <v>319</v>
      </c>
      <c r="F919" s="54" t="n">
        <v>16</v>
      </c>
    </row>
    <row r="920" customFormat="false" ht="15" hidden="false" customHeight="false" outlineLevel="0" collapsed="false">
      <c r="A920" s="28" t="str">
        <f aca="false">"YEAR"&amp;B920&amp;C920&amp;" "&amp;D920</f>
        <v>YEAR2007Chevrolet H1500 VAN CONV AWD</v>
      </c>
      <c r="B920" s="52" t="n">
        <v>2007</v>
      </c>
      <c r="C920" s="7" t="s">
        <v>1857</v>
      </c>
      <c r="D920" s="54" t="s">
        <v>1932</v>
      </c>
      <c r="E920" s="7" t="s">
        <v>323</v>
      </c>
      <c r="F920" s="54" t="n">
        <v>16</v>
      </c>
    </row>
    <row r="921" customFormat="false" ht="15" hidden="false" customHeight="false" outlineLevel="0" collapsed="false">
      <c r="A921" s="28" t="str">
        <f aca="false">"YEAR"&amp;B921&amp;C921&amp;" "&amp;D921</f>
        <v>YEAR2007Chevrolet H1500/2500 VAN AWD</v>
      </c>
      <c r="B921" s="52" t="n">
        <v>2007</v>
      </c>
      <c r="C921" s="7" t="s">
        <v>1857</v>
      </c>
      <c r="D921" s="54" t="s">
        <v>1933</v>
      </c>
      <c r="E921" s="7" t="s">
        <v>327</v>
      </c>
      <c r="F921" s="54" t="n">
        <v>16</v>
      </c>
    </row>
    <row r="922" customFormat="false" ht="15" hidden="false" customHeight="false" outlineLevel="0" collapsed="false">
      <c r="A922" s="28" t="str">
        <f aca="false">"YEAR"&amp;B922&amp;C922&amp;" "&amp;D922</f>
        <v>YEAR2007Chevrolet HHR FWD</v>
      </c>
      <c r="B922" s="52" t="n">
        <v>2007</v>
      </c>
      <c r="C922" s="7" t="s">
        <v>1857</v>
      </c>
      <c r="D922" s="54" t="s">
        <v>1906</v>
      </c>
      <c r="E922" s="7" t="s">
        <v>307</v>
      </c>
      <c r="F922" s="54" t="n">
        <v>25</v>
      </c>
    </row>
    <row r="923" customFormat="false" ht="15" hidden="false" customHeight="false" outlineLevel="0" collapsed="false">
      <c r="A923" s="28" t="str">
        <f aca="false">"YEAR"&amp;B923&amp;C923&amp;" "&amp;D923</f>
        <v>YEAR2007Chevrolet HHR PANEL FWD</v>
      </c>
      <c r="B923" s="52" t="n">
        <v>2007</v>
      </c>
      <c r="C923" s="7" t="s">
        <v>1857</v>
      </c>
      <c r="D923" s="54" t="s">
        <v>1907</v>
      </c>
      <c r="E923" s="7" t="s">
        <v>334</v>
      </c>
      <c r="F923" s="54" t="n">
        <v>26</v>
      </c>
    </row>
    <row r="924" customFormat="false" ht="15" hidden="false" customHeight="false" outlineLevel="0" collapsed="false">
      <c r="A924" s="28" t="str">
        <f aca="false">"YEAR"&amp;B924&amp;C924&amp;" "&amp;D924</f>
        <v>YEAR2007Chevrolet IMPALA</v>
      </c>
      <c r="B924" s="52" t="n">
        <v>2007</v>
      </c>
      <c r="C924" s="7" t="s">
        <v>1857</v>
      </c>
      <c r="D924" s="54" t="s">
        <v>1890</v>
      </c>
      <c r="E924" s="7" t="s">
        <v>309</v>
      </c>
      <c r="F924" s="54" t="n">
        <v>21</v>
      </c>
    </row>
    <row r="925" customFormat="false" ht="15" hidden="false" customHeight="false" outlineLevel="0" collapsed="false">
      <c r="A925" s="28" t="str">
        <f aca="false">"YEAR"&amp;B925&amp;C925&amp;" "&amp;D925</f>
        <v>YEAR2007Chevrolet K15 SILVERADO 4WD</v>
      </c>
      <c r="B925" s="52" t="n">
        <v>2007</v>
      </c>
      <c r="C925" s="7" t="s">
        <v>1857</v>
      </c>
      <c r="D925" s="54" t="s">
        <v>1891</v>
      </c>
      <c r="E925" s="7" t="s">
        <v>340</v>
      </c>
      <c r="F925" s="54" t="n">
        <v>16</v>
      </c>
    </row>
    <row r="926" customFormat="false" ht="15" hidden="false" customHeight="false" outlineLevel="0" collapsed="false">
      <c r="A926" s="28" t="str">
        <f aca="false">"YEAR"&amp;B926&amp;C926&amp;" "&amp;D926</f>
        <v>YEAR2007Chevrolet K1500 AVALANCHE 4WD</v>
      </c>
      <c r="B926" s="52" t="n">
        <v>2007</v>
      </c>
      <c r="C926" s="7" t="s">
        <v>1857</v>
      </c>
      <c r="D926" s="54" t="s">
        <v>1893</v>
      </c>
      <c r="E926" s="7" t="s">
        <v>314</v>
      </c>
      <c r="F926" s="54" t="n">
        <v>16</v>
      </c>
    </row>
    <row r="927" customFormat="false" ht="15" hidden="false" customHeight="false" outlineLevel="0" collapsed="false">
      <c r="A927" s="28" t="str">
        <f aca="false">"YEAR"&amp;B927&amp;C927&amp;" "&amp;D927</f>
        <v>YEAR2007Chevrolet K1500 SILVERADO CLASSIC 4WD</v>
      </c>
      <c r="B927" s="52" t="n">
        <v>2007</v>
      </c>
      <c r="C927" s="7" t="s">
        <v>1857</v>
      </c>
      <c r="D927" s="54" t="s">
        <v>1937</v>
      </c>
      <c r="E927" s="7" t="s">
        <v>345</v>
      </c>
      <c r="F927" s="54" t="n">
        <v>15</v>
      </c>
    </row>
    <row r="928" customFormat="false" ht="15" hidden="false" customHeight="false" outlineLevel="0" collapsed="false">
      <c r="A928" s="28" t="str">
        <f aca="false">"YEAR"&amp;B928&amp;C928&amp;" "&amp;D928</f>
        <v>YEAR2007Chevrolet K1500 SUBURBAN 4WD</v>
      </c>
      <c r="B928" s="52" t="n">
        <v>2007</v>
      </c>
      <c r="C928" s="7" t="s">
        <v>1857</v>
      </c>
      <c r="D928" s="54" t="s">
        <v>1894</v>
      </c>
      <c r="E928" s="7" t="s">
        <v>320</v>
      </c>
      <c r="F928" s="54" t="n">
        <v>16</v>
      </c>
    </row>
    <row r="929" customFormat="false" ht="15" hidden="false" customHeight="false" outlineLevel="0" collapsed="false">
      <c r="A929" s="28" t="str">
        <f aca="false">"YEAR"&amp;B929&amp;C929&amp;" "&amp;D929</f>
        <v>YEAR2007Chevrolet K1500 TAHOE 4WD</v>
      </c>
      <c r="B929" s="52" t="n">
        <v>2007</v>
      </c>
      <c r="C929" s="7" t="s">
        <v>1857</v>
      </c>
      <c r="D929" s="54" t="s">
        <v>1895</v>
      </c>
      <c r="E929" s="7" t="s">
        <v>328</v>
      </c>
      <c r="F929" s="54" t="n">
        <v>17</v>
      </c>
    </row>
    <row r="930" customFormat="false" ht="15" hidden="false" customHeight="false" outlineLevel="0" collapsed="false">
      <c r="A930" s="28" t="str">
        <f aca="false">"YEAR"&amp;B930&amp;C930&amp;" "&amp;D930</f>
        <v>YEAR2007Chevrolet K15SLVRADOCLASSICHYBRID4WD</v>
      </c>
      <c r="B930" s="52" t="n">
        <v>2007</v>
      </c>
      <c r="C930" s="7" t="s">
        <v>1857</v>
      </c>
      <c r="D930" s="54" t="s">
        <v>1938</v>
      </c>
      <c r="E930" s="7" t="s">
        <v>351</v>
      </c>
      <c r="F930" s="54" t="n">
        <v>18</v>
      </c>
    </row>
    <row r="931" customFormat="false" ht="15" hidden="false" customHeight="false" outlineLevel="0" collapsed="false">
      <c r="A931" s="28" t="str">
        <f aca="false">"YEAR"&amp;B931&amp;C931&amp;" "&amp;D931</f>
        <v>YEAR2007Chevrolet MALIBU</v>
      </c>
      <c r="B931" s="52" t="n">
        <v>2007</v>
      </c>
      <c r="C931" s="7" t="s">
        <v>1857</v>
      </c>
      <c r="D931" s="54" t="s">
        <v>1898</v>
      </c>
      <c r="E931" s="7" t="s">
        <v>331</v>
      </c>
      <c r="F931" s="54" t="n">
        <v>21</v>
      </c>
    </row>
    <row r="932" customFormat="false" ht="15" hidden="false" customHeight="false" outlineLevel="0" collapsed="false">
      <c r="A932" s="28" t="str">
        <f aca="false">"YEAR"&amp;B932&amp;C932&amp;" "&amp;D932</f>
        <v>YEAR2007Chevrolet MALIBU MAXX</v>
      </c>
      <c r="B932" s="52" t="n">
        <v>2007</v>
      </c>
      <c r="C932" s="7" t="s">
        <v>1857</v>
      </c>
      <c r="D932" s="54" t="s">
        <v>1939</v>
      </c>
      <c r="E932" s="7" t="s">
        <v>335</v>
      </c>
      <c r="F932" s="54" t="n">
        <v>20</v>
      </c>
    </row>
    <row r="933" customFormat="false" ht="15" hidden="false" customHeight="false" outlineLevel="0" collapsed="false">
      <c r="A933" s="28" t="str">
        <f aca="false">"YEAR"&amp;B933&amp;C933&amp;" "&amp;D933</f>
        <v>YEAR2007Chevrolet MONTE CARLO</v>
      </c>
      <c r="B933" s="52" t="n">
        <v>2007</v>
      </c>
      <c r="C933" s="7" t="s">
        <v>1857</v>
      </c>
      <c r="D933" s="54" t="s">
        <v>1940</v>
      </c>
      <c r="E933" s="7" t="s">
        <v>338</v>
      </c>
      <c r="F933" s="54" t="n">
        <v>21</v>
      </c>
    </row>
    <row r="934" customFormat="false" ht="15" hidden="false" customHeight="false" outlineLevel="0" collapsed="false">
      <c r="A934" s="28" t="str">
        <f aca="false">"YEAR"&amp;B934&amp;C934&amp;" "&amp;D934</f>
        <v>YEAR2007Chevrolet OPTRA</v>
      </c>
      <c r="B934" s="52" t="n">
        <v>2007</v>
      </c>
      <c r="C934" s="7" t="s">
        <v>1857</v>
      </c>
      <c r="D934" s="54" t="s">
        <v>1941</v>
      </c>
      <c r="E934" s="7" t="s">
        <v>341</v>
      </c>
      <c r="F934" s="54" t="n">
        <v>26</v>
      </c>
    </row>
    <row r="935" customFormat="false" ht="15" hidden="false" customHeight="false" outlineLevel="0" collapsed="false">
      <c r="A935" s="28" t="str">
        <f aca="false">"YEAR"&amp;B935&amp;C935&amp;" "&amp;D935</f>
        <v>YEAR2007Chevrolet OPTRA   WAGON</v>
      </c>
      <c r="B935" s="52" t="n">
        <v>2007</v>
      </c>
      <c r="C935" s="7" t="s">
        <v>1857</v>
      </c>
      <c r="D935" s="54" t="s">
        <v>1942</v>
      </c>
      <c r="E935" s="7" t="s">
        <v>364</v>
      </c>
      <c r="F935" s="54" t="n">
        <v>25</v>
      </c>
    </row>
    <row r="936" customFormat="false" ht="15" hidden="false" customHeight="false" outlineLevel="0" collapsed="false">
      <c r="A936" s="28" t="str">
        <f aca="false">"YEAR"&amp;B936&amp;C936&amp;" "&amp;D936</f>
        <v>YEAR2007Chevrolet OPTRA 5</v>
      </c>
      <c r="B936" s="52" t="n">
        <v>2007</v>
      </c>
      <c r="C936" s="7" t="s">
        <v>1857</v>
      </c>
      <c r="D936" s="54" t="s">
        <v>1943</v>
      </c>
      <c r="E936" s="7" t="s">
        <v>343</v>
      </c>
      <c r="F936" s="54" t="n">
        <v>26</v>
      </c>
    </row>
    <row r="937" customFormat="false" ht="15" hidden="false" customHeight="false" outlineLevel="0" collapsed="false">
      <c r="A937" s="28" t="str">
        <f aca="false">"YEAR"&amp;B937&amp;C937&amp;" "&amp;D937</f>
        <v>YEAR2007Chevrolet TRAILBLAZER 2WD</v>
      </c>
      <c r="B937" s="52" t="n">
        <v>2007</v>
      </c>
      <c r="C937" s="7" t="s">
        <v>1857</v>
      </c>
      <c r="D937" s="54" t="s">
        <v>1924</v>
      </c>
      <c r="E937" s="7" t="s">
        <v>350</v>
      </c>
      <c r="F937" s="54" t="n">
        <v>16</v>
      </c>
    </row>
    <row r="938" customFormat="false" ht="15" hidden="false" customHeight="false" outlineLevel="0" collapsed="false">
      <c r="A938" s="28" t="str">
        <f aca="false">"YEAR"&amp;B938&amp;C938&amp;" "&amp;D938</f>
        <v>YEAR2007Chevrolet TRAILBLAZER 4WD</v>
      </c>
      <c r="B938" s="52" t="n">
        <v>2007</v>
      </c>
      <c r="C938" s="7" t="s">
        <v>1857</v>
      </c>
      <c r="D938" s="54" t="s">
        <v>1925</v>
      </c>
      <c r="E938" s="7" t="s">
        <v>352</v>
      </c>
      <c r="F938" s="54" t="n">
        <v>17</v>
      </c>
    </row>
    <row r="939" customFormat="false" ht="15" hidden="false" customHeight="false" outlineLevel="0" collapsed="false">
      <c r="A939" s="28" t="str">
        <f aca="false">"YEAR"&amp;B939&amp;C939&amp;" "&amp;D939</f>
        <v>YEAR2007Chevrolet TRAILBLAZER AWD</v>
      </c>
      <c r="B939" s="52" t="n">
        <v>2007</v>
      </c>
      <c r="C939" s="7" t="s">
        <v>1857</v>
      </c>
      <c r="D939" s="54" t="s">
        <v>1926</v>
      </c>
      <c r="E939" s="7" t="s">
        <v>355</v>
      </c>
      <c r="F939" s="54" t="n">
        <v>15</v>
      </c>
    </row>
    <row r="940" customFormat="false" ht="15" hidden="false" customHeight="false" outlineLevel="0" collapsed="false">
      <c r="A940" s="28" t="str">
        <f aca="false">"YEAR"&amp;B940&amp;C940&amp;" "&amp;D940</f>
        <v>YEAR2007Chevrolet TRAILBLAZER EXT 4WD</v>
      </c>
      <c r="B940" s="52" t="n">
        <v>2007</v>
      </c>
      <c r="C940" s="7" t="s">
        <v>1857</v>
      </c>
      <c r="D940" s="54" t="s">
        <v>1944</v>
      </c>
      <c r="E940" s="7" t="s">
        <v>360</v>
      </c>
      <c r="F940" s="54" t="n">
        <v>17</v>
      </c>
    </row>
    <row r="941" customFormat="false" ht="15" hidden="false" customHeight="false" outlineLevel="0" collapsed="false">
      <c r="A941" s="28" t="str">
        <f aca="false">"YEAR"&amp;B941&amp;C941&amp;" "&amp;D941</f>
        <v>YEAR2007Chevrolet UPLANDER FWD</v>
      </c>
      <c r="B941" s="52" t="n">
        <v>2007</v>
      </c>
      <c r="C941" s="7" t="s">
        <v>1857</v>
      </c>
      <c r="D941" s="54" t="s">
        <v>1934</v>
      </c>
      <c r="E941" s="7" t="s">
        <v>365</v>
      </c>
      <c r="F941" s="54" t="n">
        <v>21</v>
      </c>
    </row>
    <row r="942" customFormat="false" ht="15" hidden="false" customHeight="false" outlineLevel="0" collapsed="false">
      <c r="A942" s="28" t="str">
        <f aca="false">"YEAR"&amp;B942&amp;C942&amp;" "&amp;D942</f>
        <v>YEAR2006Chevrolet AVEO 5</v>
      </c>
      <c r="B942" s="52" t="n">
        <v>2006</v>
      </c>
      <c r="C942" s="7" t="s">
        <v>1857</v>
      </c>
      <c r="D942" s="28" t="s">
        <v>1905</v>
      </c>
      <c r="E942" s="7" t="s">
        <v>261</v>
      </c>
      <c r="F942" s="28" t="n">
        <v>29</v>
      </c>
    </row>
    <row r="943" customFormat="false" ht="15" hidden="false" customHeight="false" outlineLevel="0" collapsed="false">
      <c r="A943" s="28" t="str">
        <f aca="false">"YEAR"&amp;B943&amp;C943&amp;" "&amp;D943</f>
        <v>YEAR2006Chevrolet C15 SILVERADO HYBRID 2WD</v>
      </c>
      <c r="B943" s="52" t="n">
        <v>2006</v>
      </c>
      <c r="C943" s="7" t="s">
        <v>1857</v>
      </c>
      <c r="D943" s="28" t="s">
        <v>1945</v>
      </c>
      <c r="E943" s="7" t="s">
        <v>263</v>
      </c>
      <c r="F943" s="28" t="n">
        <v>19</v>
      </c>
    </row>
    <row r="944" customFormat="false" ht="15" hidden="false" customHeight="false" outlineLevel="0" collapsed="false">
      <c r="A944" s="28" t="str">
        <f aca="false">"YEAR"&amp;B944&amp;C944&amp;" "&amp;D944</f>
        <v>YEAR2006Chevrolet C1500 AVALANCHE 2WD</v>
      </c>
      <c r="B944" s="52" t="n">
        <v>2006</v>
      </c>
      <c r="C944" s="7" t="s">
        <v>1857</v>
      </c>
      <c r="D944" s="28" t="s">
        <v>1861</v>
      </c>
      <c r="E944" s="7" t="s">
        <v>266</v>
      </c>
      <c r="F944" s="28" t="n">
        <v>16</v>
      </c>
    </row>
    <row r="945" customFormat="false" ht="15" hidden="false" customHeight="false" outlineLevel="0" collapsed="false">
      <c r="A945" s="28" t="str">
        <f aca="false">"YEAR"&amp;B945&amp;C945&amp;" "&amp;D945</f>
        <v>YEAR2006Chevrolet C1500 SILVERADO 2WD</v>
      </c>
      <c r="B945" s="52" t="n">
        <v>2006</v>
      </c>
      <c r="C945" s="7" t="s">
        <v>1857</v>
      </c>
      <c r="D945" s="28" t="s">
        <v>1946</v>
      </c>
      <c r="E945" s="7" t="s">
        <v>268</v>
      </c>
      <c r="F945" s="28" t="n">
        <v>16</v>
      </c>
    </row>
    <row r="946" customFormat="false" ht="15" hidden="false" customHeight="false" outlineLevel="0" collapsed="false">
      <c r="A946" s="28" t="str">
        <f aca="false">"YEAR"&amp;B946&amp;C946&amp;" "&amp;D946</f>
        <v>YEAR2006Chevrolet C1500 SUBURBAN 2WD</v>
      </c>
      <c r="B946" s="52" t="n">
        <v>2006</v>
      </c>
      <c r="C946" s="7" t="s">
        <v>1857</v>
      </c>
      <c r="D946" s="28" t="s">
        <v>1862</v>
      </c>
      <c r="E946" s="7" t="s">
        <v>270</v>
      </c>
      <c r="F946" s="28" t="n">
        <v>16</v>
      </c>
    </row>
    <row r="947" customFormat="false" ht="15" hidden="false" customHeight="false" outlineLevel="0" collapsed="false">
      <c r="A947" s="28" t="str">
        <f aca="false">"YEAR"&amp;B947&amp;C947&amp;" "&amp;D947</f>
        <v>YEAR2006Chevrolet C1500 TAHOE 2WD</v>
      </c>
      <c r="B947" s="52" t="n">
        <v>2006</v>
      </c>
      <c r="C947" s="7" t="s">
        <v>1857</v>
      </c>
      <c r="D947" s="28" t="s">
        <v>1863</v>
      </c>
      <c r="E947" s="7" t="s">
        <v>271</v>
      </c>
      <c r="F947" s="28" t="n">
        <v>17</v>
      </c>
    </row>
    <row r="948" customFormat="false" ht="15" hidden="false" customHeight="false" outlineLevel="0" collapsed="false">
      <c r="A948" s="28" t="str">
        <f aca="false">"YEAR"&amp;B948&amp;C948&amp;" "&amp;D948</f>
        <v>YEAR2006Chevrolet COBALT</v>
      </c>
      <c r="B948" s="52" t="n">
        <v>2006</v>
      </c>
      <c r="C948" s="7" t="s">
        <v>1857</v>
      </c>
      <c r="D948" s="28" t="s">
        <v>1917</v>
      </c>
      <c r="E948" s="7" t="s">
        <v>275</v>
      </c>
      <c r="F948" s="28" t="n">
        <v>29</v>
      </c>
    </row>
    <row r="949" customFormat="false" ht="15" hidden="false" customHeight="false" outlineLevel="0" collapsed="false">
      <c r="A949" s="28" t="str">
        <f aca="false">"YEAR"&amp;B949&amp;C949&amp;" "&amp;D949</f>
        <v>YEAR2006Chevrolet COLORADO 2WD</v>
      </c>
      <c r="B949" s="52" t="n">
        <v>2006</v>
      </c>
      <c r="C949" s="7" t="s">
        <v>1857</v>
      </c>
      <c r="D949" s="28" t="s">
        <v>1868</v>
      </c>
      <c r="E949" s="7" t="s">
        <v>278</v>
      </c>
      <c r="F949" s="28" t="n">
        <v>21</v>
      </c>
    </row>
    <row r="950" customFormat="false" ht="15" hidden="false" customHeight="false" outlineLevel="0" collapsed="false">
      <c r="A950" s="28" t="str">
        <f aca="false">"YEAR"&amp;B950&amp;C950&amp;" "&amp;D950</f>
        <v>YEAR2006Chevrolet COLORADO 4WD</v>
      </c>
      <c r="B950" s="52" t="n">
        <v>2006</v>
      </c>
      <c r="C950" s="7" t="s">
        <v>1857</v>
      </c>
      <c r="D950" s="28" t="s">
        <v>1869</v>
      </c>
      <c r="E950" s="7" t="s">
        <v>280</v>
      </c>
      <c r="F950" s="28" t="n">
        <v>21</v>
      </c>
    </row>
    <row r="951" customFormat="false" ht="15" hidden="false" customHeight="false" outlineLevel="0" collapsed="false">
      <c r="A951" s="28" t="str">
        <f aca="false">"YEAR"&amp;B951&amp;C951&amp;" "&amp;D951</f>
        <v>YEAR2006Chevrolet COLORADO CAB CHASSIS INC 2WD</v>
      </c>
      <c r="B951" s="52" t="n">
        <v>2006</v>
      </c>
      <c r="C951" s="7" t="s">
        <v>1857</v>
      </c>
      <c r="D951" s="28" t="s">
        <v>1870</v>
      </c>
      <c r="E951" s="7" t="s">
        <v>281</v>
      </c>
      <c r="F951" s="28" t="n">
        <v>19</v>
      </c>
    </row>
    <row r="952" customFormat="false" ht="15" hidden="false" customHeight="false" outlineLevel="0" collapsed="false">
      <c r="A952" s="28" t="str">
        <f aca="false">"YEAR"&amp;B952&amp;C952&amp;" "&amp;D952</f>
        <v>YEAR2006Chevrolet COLORADO CREW CAB 2WD</v>
      </c>
      <c r="B952" s="52" t="n">
        <v>2006</v>
      </c>
      <c r="C952" s="7" t="s">
        <v>1857</v>
      </c>
      <c r="D952" s="28" t="s">
        <v>1872</v>
      </c>
      <c r="E952" s="7" t="s">
        <v>284</v>
      </c>
      <c r="F952" s="28" t="n">
        <v>21</v>
      </c>
    </row>
    <row r="953" customFormat="false" ht="15" hidden="false" customHeight="false" outlineLevel="0" collapsed="false">
      <c r="A953" s="28" t="str">
        <f aca="false">"YEAR"&amp;B953&amp;C953&amp;" "&amp;D953</f>
        <v>YEAR2006Chevrolet COLORADO CREW CAB 4WD</v>
      </c>
      <c r="B953" s="52" t="n">
        <v>2006</v>
      </c>
      <c r="C953" s="7" t="s">
        <v>1857</v>
      </c>
      <c r="D953" s="28" t="s">
        <v>1873</v>
      </c>
      <c r="E953" s="7" t="s">
        <v>285</v>
      </c>
      <c r="F953" s="28" t="n">
        <v>19</v>
      </c>
    </row>
    <row r="954" customFormat="false" ht="15" hidden="false" customHeight="false" outlineLevel="0" collapsed="false">
      <c r="A954" s="28" t="str">
        <f aca="false">"YEAR"&amp;B954&amp;C954&amp;" "&amp;D954</f>
        <v>YEAR2006Chevrolet CORVETTE</v>
      </c>
      <c r="B954" s="52" t="n">
        <v>2006</v>
      </c>
      <c r="C954" s="7" t="s">
        <v>1857</v>
      </c>
      <c r="D954" s="28" t="s">
        <v>1874</v>
      </c>
      <c r="E954" s="7" t="s">
        <v>288</v>
      </c>
      <c r="F954" s="28" t="n">
        <v>20</v>
      </c>
    </row>
    <row r="955" customFormat="false" ht="15" hidden="false" customHeight="false" outlineLevel="0" collapsed="false">
      <c r="A955" s="28" t="str">
        <f aca="false">"YEAR"&amp;B955&amp;C955&amp;" "&amp;D955</f>
        <v>YEAR2006Chevrolet EPICA</v>
      </c>
      <c r="B955" s="52" t="n">
        <v>2006</v>
      </c>
      <c r="C955" s="7" t="s">
        <v>1857</v>
      </c>
      <c r="D955" s="28" t="s">
        <v>1947</v>
      </c>
      <c r="E955" s="7" t="s">
        <v>291</v>
      </c>
      <c r="F955" s="28" t="n">
        <v>22</v>
      </c>
    </row>
    <row r="956" customFormat="false" ht="15" hidden="false" customHeight="false" outlineLevel="0" collapsed="false">
      <c r="A956" s="28" t="str">
        <f aca="false">"YEAR"&amp;B956&amp;C956&amp;" "&amp;D956</f>
        <v>YEAR2006Chevrolet EQUINOX AWD</v>
      </c>
      <c r="B956" s="52" t="n">
        <v>2006</v>
      </c>
      <c r="C956" s="7" t="s">
        <v>1857</v>
      </c>
      <c r="D956" s="28" t="s">
        <v>1877</v>
      </c>
      <c r="E956" s="7" t="s">
        <v>295</v>
      </c>
      <c r="F956" s="28" t="n">
        <v>20</v>
      </c>
    </row>
    <row r="957" customFormat="false" ht="15" hidden="false" customHeight="false" outlineLevel="0" collapsed="false">
      <c r="A957" s="28" t="str">
        <f aca="false">"YEAR"&amp;B957&amp;C957&amp;" "&amp;D957</f>
        <v>YEAR2006Chevrolet EQUINOX FWD</v>
      </c>
      <c r="B957" s="52" t="n">
        <v>2006</v>
      </c>
      <c r="C957" s="7" t="s">
        <v>1857</v>
      </c>
      <c r="D957" s="28" t="s">
        <v>1878</v>
      </c>
      <c r="E957" s="7" t="s">
        <v>298</v>
      </c>
      <c r="F957" s="28" t="n">
        <v>21</v>
      </c>
    </row>
    <row r="958" customFormat="false" ht="15" hidden="false" customHeight="false" outlineLevel="0" collapsed="false">
      <c r="A958" s="28" t="str">
        <f aca="false">"YEAR"&amp;B958&amp;C958&amp;" "&amp;D958</f>
        <v>YEAR2006Chevrolet G15/25CHEV VAN 2WD CONV</v>
      </c>
      <c r="B958" s="52" t="n">
        <v>2006</v>
      </c>
      <c r="C958" s="7" t="s">
        <v>1857</v>
      </c>
      <c r="D958" s="28" t="s">
        <v>1948</v>
      </c>
      <c r="E958" s="7" t="s">
        <v>299</v>
      </c>
      <c r="F958" s="28" t="n">
        <v>16</v>
      </c>
    </row>
    <row r="959" customFormat="false" ht="15" hidden="false" customHeight="false" outlineLevel="0" collapsed="false">
      <c r="A959" s="28" t="str">
        <f aca="false">"YEAR"&amp;B959&amp;C959&amp;" "&amp;D959</f>
        <v>YEAR2006Chevrolet G1500/2500 CHEVY EXPRESS 2WD</v>
      </c>
      <c r="B959" s="52" t="n">
        <v>2006</v>
      </c>
      <c r="C959" s="7" t="s">
        <v>1857</v>
      </c>
      <c r="D959" s="28" t="s">
        <v>1949</v>
      </c>
      <c r="E959" s="7" t="s">
        <v>301</v>
      </c>
      <c r="F959" s="28" t="n">
        <v>16</v>
      </c>
    </row>
    <row r="960" customFormat="false" ht="15" hidden="false" customHeight="false" outlineLevel="0" collapsed="false">
      <c r="A960" s="28" t="str">
        <f aca="false">"YEAR"&amp;B960&amp;C960&amp;" "&amp;D960</f>
        <v>YEAR2006Chevrolet G1500/2500 CHEVY VAN 2WD</v>
      </c>
      <c r="B960" s="52" t="n">
        <v>2006</v>
      </c>
      <c r="C960" s="7" t="s">
        <v>1857</v>
      </c>
      <c r="D960" s="28" t="s">
        <v>1950</v>
      </c>
      <c r="E960" s="7" t="s">
        <v>303</v>
      </c>
      <c r="F960" s="28" t="n">
        <v>17</v>
      </c>
    </row>
    <row r="961" customFormat="false" ht="15" hidden="false" customHeight="false" outlineLevel="0" collapsed="false">
      <c r="A961" s="28" t="str">
        <f aca="false">"YEAR"&amp;B961&amp;C961&amp;" "&amp;D961</f>
        <v>YEAR2006Chevrolet H1500 CHEVY EXPRESS AWD</v>
      </c>
      <c r="B961" s="52" t="n">
        <v>2006</v>
      </c>
      <c r="C961" s="7" t="s">
        <v>1857</v>
      </c>
      <c r="D961" s="28" t="s">
        <v>1951</v>
      </c>
      <c r="E961" s="7" t="s">
        <v>304</v>
      </c>
      <c r="F961" s="28" t="n">
        <v>16</v>
      </c>
    </row>
    <row r="962" customFormat="false" ht="15" hidden="false" customHeight="false" outlineLevel="0" collapsed="false">
      <c r="A962" s="28" t="str">
        <f aca="false">"YEAR"&amp;B962&amp;C962&amp;" "&amp;D962</f>
        <v>YEAR2006Chevrolet H1500 CHEVY VAN AWD CONV</v>
      </c>
      <c r="B962" s="52" t="n">
        <v>2006</v>
      </c>
      <c r="C962" s="7" t="s">
        <v>1857</v>
      </c>
      <c r="D962" s="28" t="s">
        <v>1952</v>
      </c>
      <c r="E962" s="7" t="s">
        <v>305</v>
      </c>
      <c r="F962" s="28" t="n">
        <v>16</v>
      </c>
    </row>
    <row r="963" customFormat="false" ht="15" hidden="false" customHeight="false" outlineLevel="0" collapsed="false">
      <c r="A963" s="28" t="str">
        <f aca="false">"YEAR"&amp;B963&amp;C963&amp;" "&amp;D963</f>
        <v>YEAR2006Chevrolet H1500/2500 CHEVY VAN AWD</v>
      </c>
      <c r="B963" s="52" t="n">
        <v>2006</v>
      </c>
      <c r="C963" s="7" t="s">
        <v>1857</v>
      </c>
      <c r="D963" s="28" t="s">
        <v>1953</v>
      </c>
      <c r="E963" s="7" t="s">
        <v>306</v>
      </c>
      <c r="F963" s="28" t="n">
        <v>16</v>
      </c>
    </row>
    <row r="964" customFormat="false" ht="15" hidden="false" customHeight="false" outlineLevel="0" collapsed="false">
      <c r="A964" s="28" t="str">
        <f aca="false">"YEAR"&amp;B964&amp;C964&amp;" "&amp;D964</f>
        <v>YEAR2006Chevrolet HHR FWD</v>
      </c>
      <c r="B964" s="52" t="n">
        <v>2006</v>
      </c>
      <c r="C964" s="7" t="s">
        <v>1857</v>
      </c>
      <c r="D964" s="28" t="s">
        <v>1906</v>
      </c>
      <c r="E964" s="7" t="s">
        <v>307</v>
      </c>
      <c r="F964" s="28" t="n">
        <v>25</v>
      </c>
    </row>
    <row r="965" customFormat="false" ht="15" hidden="false" customHeight="false" outlineLevel="0" collapsed="false">
      <c r="A965" s="28" t="str">
        <f aca="false">"YEAR"&amp;B965&amp;C965&amp;" "&amp;D965</f>
        <v>YEAR2006Chevrolet IMPALA</v>
      </c>
      <c r="B965" s="52" t="n">
        <v>2006</v>
      </c>
      <c r="C965" s="7" t="s">
        <v>1857</v>
      </c>
      <c r="D965" s="28" t="s">
        <v>1890</v>
      </c>
      <c r="E965" s="7" t="s">
        <v>309</v>
      </c>
      <c r="F965" s="28" t="n">
        <v>22</v>
      </c>
    </row>
    <row r="966" customFormat="false" ht="15" hidden="false" customHeight="false" outlineLevel="0" collapsed="false">
      <c r="A966" s="28" t="str">
        <f aca="false">"YEAR"&amp;B966&amp;C966&amp;" "&amp;D966</f>
        <v>YEAR2006Chevrolet K15 SILVERADO HYBRID 4WD</v>
      </c>
      <c r="B966" s="52" t="n">
        <v>2006</v>
      </c>
      <c r="C966" s="7" t="s">
        <v>1857</v>
      </c>
      <c r="D966" s="28" t="s">
        <v>1954</v>
      </c>
      <c r="E966" s="7" t="s">
        <v>312</v>
      </c>
      <c r="F966" s="28" t="n">
        <v>18</v>
      </c>
    </row>
    <row r="967" customFormat="false" ht="15" hidden="false" customHeight="false" outlineLevel="0" collapsed="false">
      <c r="A967" s="28" t="str">
        <f aca="false">"YEAR"&amp;B967&amp;C967&amp;" "&amp;D967</f>
        <v>YEAR2006Chevrolet K1500 AVALANCHE 4WD</v>
      </c>
      <c r="B967" s="52" t="n">
        <v>2006</v>
      </c>
      <c r="C967" s="7" t="s">
        <v>1857</v>
      </c>
      <c r="D967" s="28" t="s">
        <v>1893</v>
      </c>
      <c r="E967" s="7" t="s">
        <v>314</v>
      </c>
      <c r="F967" s="28" t="n">
        <v>16</v>
      </c>
    </row>
    <row r="968" customFormat="false" ht="15" hidden="false" customHeight="false" outlineLevel="0" collapsed="false">
      <c r="A968" s="28" t="str">
        <f aca="false">"YEAR"&amp;B968&amp;C968&amp;" "&amp;D968</f>
        <v>YEAR2006Chevrolet K1500 SILVERADO 4WD</v>
      </c>
      <c r="B968" s="52" t="n">
        <v>2006</v>
      </c>
      <c r="C968" s="7" t="s">
        <v>1857</v>
      </c>
      <c r="D968" s="28" t="s">
        <v>1955</v>
      </c>
      <c r="E968" s="7" t="s">
        <v>316</v>
      </c>
      <c r="F968" s="28" t="n">
        <v>15</v>
      </c>
    </row>
    <row r="969" customFormat="false" ht="15" hidden="false" customHeight="false" outlineLevel="0" collapsed="false">
      <c r="A969" s="28" t="str">
        <f aca="false">"YEAR"&amp;B969&amp;C969&amp;" "&amp;D969</f>
        <v>YEAR2006Chevrolet K1500 SUBURBAN 4WD</v>
      </c>
      <c r="B969" s="52" t="n">
        <v>2006</v>
      </c>
      <c r="C969" s="7" t="s">
        <v>1857</v>
      </c>
      <c r="D969" s="28" t="s">
        <v>1894</v>
      </c>
      <c r="E969" s="7" t="s">
        <v>320</v>
      </c>
      <c r="F969" s="28" t="n">
        <v>16</v>
      </c>
    </row>
    <row r="970" customFormat="false" ht="15" hidden="false" customHeight="false" outlineLevel="0" collapsed="false">
      <c r="A970" s="28" t="str">
        <f aca="false">"YEAR"&amp;B970&amp;C970&amp;" "&amp;D970</f>
        <v>YEAR2006Chevrolet K1500 SUBURBAN AWD</v>
      </c>
      <c r="B970" s="52" t="n">
        <v>2006</v>
      </c>
      <c r="C970" s="7" t="s">
        <v>1857</v>
      </c>
      <c r="D970" s="28" t="s">
        <v>1956</v>
      </c>
      <c r="E970" s="7" t="s">
        <v>324</v>
      </c>
      <c r="F970" s="28" t="n">
        <v>15</v>
      </c>
    </row>
    <row r="971" customFormat="false" ht="15" hidden="false" customHeight="false" outlineLevel="0" collapsed="false">
      <c r="A971" s="28" t="str">
        <f aca="false">"YEAR"&amp;B971&amp;C971&amp;" "&amp;D971</f>
        <v>YEAR2006Chevrolet K1500 TAHOE 4WD</v>
      </c>
      <c r="B971" s="52" t="n">
        <v>2006</v>
      </c>
      <c r="C971" s="7" t="s">
        <v>1857</v>
      </c>
      <c r="D971" s="28" t="s">
        <v>1895</v>
      </c>
      <c r="E971" s="7" t="s">
        <v>328</v>
      </c>
      <c r="F971" s="28" t="n">
        <v>16</v>
      </c>
    </row>
    <row r="972" customFormat="false" ht="15" hidden="false" customHeight="false" outlineLevel="0" collapsed="false">
      <c r="A972" s="28" t="str">
        <f aca="false">"YEAR"&amp;B972&amp;C972&amp;" "&amp;D972</f>
        <v>YEAR2006Chevrolet MALIBU</v>
      </c>
      <c r="B972" s="52" t="n">
        <v>2006</v>
      </c>
      <c r="C972" s="7" t="s">
        <v>1857</v>
      </c>
      <c r="D972" s="28" t="s">
        <v>1898</v>
      </c>
      <c r="E972" s="7" t="s">
        <v>331</v>
      </c>
      <c r="F972" s="28" t="n">
        <v>21</v>
      </c>
    </row>
    <row r="973" customFormat="false" ht="15" hidden="false" customHeight="false" outlineLevel="0" collapsed="false">
      <c r="A973" s="28" t="str">
        <f aca="false">"YEAR"&amp;B973&amp;C973&amp;" "&amp;D973</f>
        <v>YEAR2006Chevrolet MALIBU MAXX</v>
      </c>
      <c r="B973" s="52" t="n">
        <v>2006</v>
      </c>
      <c r="C973" s="7" t="s">
        <v>1857</v>
      </c>
      <c r="D973" s="28" t="s">
        <v>1939</v>
      </c>
      <c r="E973" s="7" t="s">
        <v>335</v>
      </c>
      <c r="F973" s="28" t="n">
        <v>21</v>
      </c>
    </row>
    <row r="974" customFormat="false" ht="15" hidden="false" customHeight="false" outlineLevel="0" collapsed="false">
      <c r="A974" s="28" t="str">
        <f aca="false">"YEAR"&amp;B974&amp;C974&amp;" "&amp;D974</f>
        <v>YEAR2006Chevrolet MONTE CARLO</v>
      </c>
      <c r="B974" s="52" t="n">
        <v>2006</v>
      </c>
      <c r="C974" s="7" t="s">
        <v>1857</v>
      </c>
      <c r="D974" s="28" t="s">
        <v>1940</v>
      </c>
      <c r="E974" s="7" t="s">
        <v>338</v>
      </c>
      <c r="F974" s="28" t="n">
        <v>22</v>
      </c>
    </row>
    <row r="975" customFormat="false" ht="15" hidden="false" customHeight="false" outlineLevel="0" collapsed="false">
      <c r="A975" s="28" t="str">
        <f aca="false">"YEAR"&amp;B975&amp;C975&amp;" "&amp;D975</f>
        <v>YEAR2006Chevrolet OPTRA</v>
      </c>
      <c r="B975" s="52" t="n">
        <v>2006</v>
      </c>
      <c r="C975" s="7" t="s">
        <v>1857</v>
      </c>
      <c r="D975" s="28" t="s">
        <v>1941</v>
      </c>
      <c r="E975" s="7" t="s">
        <v>341</v>
      </c>
      <c r="F975" s="28" t="n">
        <v>26</v>
      </c>
    </row>
    <row r="976" customFormat="false" ht="15" hidden="false" customHeight="false" outlineLevel="0" collapsed="false">
      <c r="A976" s="28" t="str">
        <f aca="false">"YEAR"&amp;B976&amp;C976&amp;" "&amp;D976</f>
        <v>YEAR2006Chevrolet OPTRA 5</v>
      </c>
      <c r="B976" s="52" t="n">
        <v>2006</v>
      </c>
      <c r="C976" s="7" t="s">
        <v>1857</v>
      </c>
      <c r="D976" s="28" t="s">
        <v>1943</v>
      </c>
      <c r="E976" s="7" t="s">
        <v>343</v>
      </c>
      <c r="F976" s="28" t="n">
        <v>26</v>
      </c>
    </row>
    <row r="977" customFormat="false" ht="15" hidden="false" customHeight="false" outlineLevel="0" collapsed="false">
      <c r="A977" s="28" t="str">
        <f aca="false">"YEAR"&amp;B977&amp;C977&amp;" "&amp;D977</f>
        <v>YEAR2006Chevrolet OPTRA WAGON</v>
      </c>
      <c r="B977" s="52" t="n">
        <v>2006</v>
      </c>
      <c r="C977" s="7" t="s">
        <v>1857</v>
      </c>
      <c r="D977" s="28" t="s">
        <v>1957</v>
      </c>
      <c r="E977" s="7" t="s">
        <v>346</v>
      </c>
      <c r="F977" s="28" t="n">
        <v>25</v>
      </c>
    </row>
    <row r="978" customFormat="false" ht="15" hidden="false" customHeight="false" outlineLevel="0" collapsed="false">
      <c r="A978" s="28" t="str">
        <f aca="false">"YEAR"&amp;B978&amp;C978&amp;" "&amp;D978</f>
        <v>YEAR2006Chevrolet SSR PICKUP 2WD</v>
      </c>
      <c r="B978" s="52" t="n">
        <v>2006</v>
      </c>
      <c r="C978" s="7" t="s">
        <v>1857</v>
      </c>
      <c r="D978" s="28" t="s">
        <v>1958</v>
      </c>
      <c r="E978" s="7" t="s">
        <v>347</v>
      </c>
      <c r="F978" s="28" t="n">
        <v>16</v>
      </c>
    </row>
    <row r="979" customFormat="false" ht="15" hidden="false" customHeight="false" outlineLevel="0" collapsed="false">
      <c r="A979" s="28" t="str">
        <f aca="false">"YEAR"&amp;B979&amp;C979&amp;" "&amp;D979</f>
        <v>YEAR2006Chevrolet TRAILBLAZER 2WD</v>
      </c>
      <c r="B979" s="52" t="n">
        <v>2006</v>
      </c>
      <c r="C979" s="7" t="s">
        <v>1857</v>
      </c>
      <c r="D979" s="28" t="s">
        <v>1924</v>
      </c>
      <c r="E979" s="7" t="s">
        <v>350</v>
      </c>
      <c r="F979" s="28" t="n">
        <v>17</v>
      </c>
    </row>
    <row r="980" customFormat="false" ht="15" hidden="false" customHeight="false" outlineLevel="0" collapsed="false">
      <c r="A980" s="28" t="str">
        <f aca="false">"YEAR"&amp;B980&amp;C980&amp;" "&amp;D980</f>
        <v>YEAR2006Chevrolet TRAILBLAZER 4WD</v>
      </c>
      <c r="B980" s="52" t="n">
        <v>2006</v>
      </c>
      <c r="C980" s="7" t="s">
        <v>1857</v>
      </c>
      <c r="D980" s="28" t="s">
        <v>1925</v>
      </c>
      <c r="E980" s="7" t="s">
        <v>352</v>
      </c>
      <c r="F980" s="28" t="n">
        <v>17</v>
      </c>
    </row>
    <row r="981" customFormat="false" ht="15" hidden="false" customHeight="false" outlineLevel="0" collapsed="false">
      <c r="A981" s="28" t="str">
        <f aca="false">"YEAR"&amp;B981&amp;C981&amp;" "&amp;D981</f>
        <v>YEAR2006Chevrolet TRAILBLAZER AWD</v>
      </c>
      <c r="B981" s="52" t="n">
        <v>2006</v>
      </c>
      <c r="C981" s="7" t="s">
        <v>1857</v>
      </c>
      <c r="D981" s="28" t="s">
        <v>1926</v>
      </c>
      <c r="E981" s="7" t="s">
        <v>355</v>
      </c>
      <c r="F981" s="28" t="n">
        <v>15</v>
      </c>
    </row>
    <row r="982" customFormat="false" ht="15" hidden="false" customHeight="false" outlineLevel="0" collapsed="false">
      <c r="A982" s="28" t="str">
        <f aca="false">"YEAR"&amp;B982&amp;C982&amp;" "&amp;D982</f>
        <v>YEAR2006Chevrolet TRAILBLAZER EXT 2WD</v>
      </c>
      <c r="B982" s="52" t="n">
        <v>2006</v>
      </c>
      <c r="C982" s="7" t="s">
        <v>1857</v>
      </c>
      <c r="D982" s="28" t="s">
        <v>1959</v>
      </c>
      <c r="E982" s="7" t="s">
        <v>357</v>
      </c>
      <c r="F982" s="28" t="n">
        <v>18</v>
      </c>
    </row>
    <row r="983" customFormat="false" ht="15" hidden="false" customHeight="false" outlineLevel="0" collapsed="false">
      <c r="A983" s="28" t="str">
        <f aca="false">"YEAR"&amp;B983&amp;C983&amp;" "&amp;D983</f>
        <v>YEAR2006Chevrolet TRAILBLAZER EXT 4WD</v>
      </c>
      <c r="B983" s="52" t="n">
        <v>2006</v>
      </c>
      <c r="C983" s="7" t="s">
        <v>1857</v>
      </c>
      <c r="D983" s="28" t="s">
        <v>1944</v>
      </c>
      <c r="E983" s="7" t="s">
        <v>360</v>
      </c>
      <c r="F983" s="28" t="n">
        <v>17</v>
      </c>
    </row>
    <row r="984" customFormat="false" ht="15" hidden="false" customHeight="false" outlineLevel="0" collapsed="false">
      <c r="A984" s="28" t="str">
        <f aca="false">"YEAR"&amp;B984&amp;C984&amp;" "&amp;D984</f>
        <v>YEAR2006Chevrolet UPLANDER AWD</v>
      </c>
      <c r="B984" s="52" t="n">
        <v>2006</v>
      </c>
      <c r="C984" s="7" t="s">
        <v>1857</v>
      </c>
      <c r="D984" s="28" t="s">
        <v>1960</v>
      </c>
      <c r="E984" s="7" t="s">
        <v>362</v>
      </c>
      <c r="F984" s="28" t="n">
        <v>19</v>
      </c>
    </row>
    <row r="985" customFormat="false" ht="15" hidden="false" customHeight="false" outlineLevel="0" collapsed="false">
      <c r="A985" s="28" t="str">
        <f aca="false">"YEAR"&amp;B985&amp;C985&amp;" "&amp;D985</f>
        <v>YEAR2006Chevrolet UPLANDER FWD</v>
      </c>
      <c r="B985" s="52" t="n">
        <v>2006</v>
      </c>
      <c r="C985" s="7" t="s">
        <v>1857</v>
      </c>
      <c r="D985" s="28" t="s">
        <v>1934</v>
      </c>
      <c r="E985" s="7" t="s">
        <v>365</v>
      </c>
      <c r="F985" s="28" t="n">
        <v>21</v>
      </c>
    </row>
    <row r="986" customFormat="false" ht="15" hidden="false" customHeight="false" outlineLevel="0" collapsed="false">
      <c r="A986" s="28" t="str">
        <f aca="false">"YEAR"&amp;B986&amp;C986&amp;" "&amp;D986</f>
        <v>YEAR2012Chrysler 200</v>
      </c>
      <c r="B986" s="51" t="n">
        <v>2012</v>
      </c>
      <c r="C986" s="7" t="s">
        <v>1961</v>
      </c>
      <c r="D986" s="7" t="s">
        <v>1962</v>
      </c>
      <c r="E986" s="7" t="s">
        <v>385</v>
      </c>
      <c r="F986" s="51" t="n">
        <v>22</v>
      </c>
    </row>
    <row r="987" customFormat="false" ht="15" hidden="false" customHeight="false" outlineLevel="0" collapsed="false">
      <c r="A987" s="28" t="str">
        <f aca="false">"YEAR"&amp;B987&amp;C987&amp;" "&amp;D987</f>
        <v>YEAR2012Chrysler 200 Convertible</v>
      </c>
      <c r="B987" s="51" t="n">
        <v>2012</v>
      </c>
      <c r="C987" s="7" t="s">
        <v>1961</v>
      </c>
      <c r="D987" s="7" t="s">
        <v>1963</v>
      </c>
      <c r="E987" s="7" t="s">
        <v>388</v>
      </c>
      <c r="F987" s="51" t="n">
        <v>22</v>
      </c>
    </row>
    <row r="988" customFormat="false" ht="15" hidden="false" customHeight="false" outlineLevel="0" collapsed="false">
      <c r="A988" s="28" t="str">
        <f aca="false">"YEAR"&amp;B988&amp;C988&amp;" "&amp;D988</f>
        <v>YEAR2012Chrysler 300</v>
      </c>
      <c r="B988" s="51" t="n">
        <v>2012</v>
      </c>
      <c r="C988" s="7" t="s">
        <v>1961</v>
      </c>
      <c r="D988" s="7" t="s">
        <v>1964</v>
      </c>
      <c r="E988" s="7" t="s">
        <v>390</v>
      </c>
      <c r="F988" s="51" t="n">
        <v>19</v>
      </c>
    </row>
    <row r="989" customFormat="false" ht="15" hidden="false" customHeight="false" outlineLevel="0" collapsed="false">
      <c r="A989" s="28" t="str">
        <f aca="false">"YEAR"&amp;B989&amp;C989&amp;" "&amp;D989</f>
        <v>YEAR2012Chrysler 300 AWD</v>
      </c>
      <c r="B989" s="51" t="n">
        <v>2012</v>
      </c>
      <c r="C989" s="7" t="s">
        <v>1961</v>
      </c>
      <c r="D989" s="7" t="s">
        <v>1965</v>
      </c>
      <c r="E989" s="7" t="s">
        <v>374</v>
      </c>
      <c r="F989" s="51" t="n">
        <v>18</v>
      </c>
    </row>
    <row r="990" customFormat="false" ht="15" hidden="false" customHeight="false" outlineLevel="0" collapsed="false">
      <c r="A990" s="28" t="str">
        <f aca="false">"YEAR"&amp;B990&amp;C990&amp;" "&amp;D990</f>
        <v>YEAR2012Chrysler 300 SRT8</v>
      </c>
      <c r="B990" s="51" t="n">
        <v>2012</v>
      </c>
      <c r="C990" s="7" t="s">
        <v>1961</v>
      </c>
      <c r="D990" s="7" t="s">
        <v>1966</v>
      </c>
      <c r="E990" s="7" t="s">
        <v>395</v>
      </c>
      <c r="F990" s="51" t="n">
        <v>17</v>
      </c>
    </row>
    <row r="991" customFormat="false" ht="15" hidden="false" customHeight="false" outlineLevel="0" collapsed="false">
      <c r="A991" s="28" t="str">
        <f aca="false">"YEAR"&amp;B991&amp;C991&amp;" "&amp;D991</f>
        <v>YEAR2012Chrysler Town &amp; Country</v>
      </c>
      <c r="B991" s="51" t="n">
        <v>2012</v>
      </c>
      <c r="C991" s="7" t="s">
        <v>1961</v>
      </c>
      <c r="D991" s="7" t="s">
        <v>1967</v>
      </c>
      <c r="E991" s="7" t="s">
        <v>398</v>
      </c>
      <c r="F991" s="51" t="n">
        <v>20</v>
      </c>
    </row>
    <row r="992" customFormat="false" ht="15" hidden="false" customHeight="false" outlineLevel="0" collapsed="false">
      <c r="A992" s="28" t="str">
        <f aca="false">"YEAR"&amp;B992&amp;C992&amp;" "&amp;D992</f>
        <v>YEAR2011Chrysler 200</v>
      </c>
      <c r="B992" s="52" t="n">
        <v>2011</v>
      </c>
      <c r="C992" s="7" t="s">
        <v>1961</v>
      </c>
      <c r="D992" s="53" t="s">
        <v>1962</v>
      </c>
      <c r="E992" s="7" t="s">
        <v>385</v>
      </c>
      <c r="F992" s="52" t="n">
        <v>22</v>
      </c>
    </row>
    <row r="993" customFormat="false" ht="15" hidden="false" customHeight="false" outlineLevel="0" collapsed="false">
      <c r="A993" s="28" t="str">
        <f aca="false">"YEAR"&amp;B993&amp;C993&amp;" "&amp;D993</f>
        <v>YEAR2011Chrysler 200 Convertible</v>
      </c>
      <c r="B993" s="52" t="n">
        <v>2011</v>
      </c>
      <c r="C993" s="7" t="s">
        <v>1961</v>
      </c>
      <c r="D993" s="53" t="s">
        <v>1963</v>
      </c>
      <c r="E993" s="7" t="s">
        <v>388</v>
      </c>
      <c r="F993" s="52" t="n">
        <v>22</v>
      </c>
    </row>
    <row r="994" customFormat="false" ht="15" hidden="false" customHeight="false" outlineLevel="0" collapsed="false">
      <c r="A994" s="28" t="str">
        <f aca="false">"YEAR"&amp;B994&amp;C994&amp;" "&amp;D994</f>
        <v>YEAR2011Chrysler 300</v>
      </c>
      <c r="B994" s="52" t="n">
        <v>2011</v>
      </c>
      <c r="C994" s="7" t="s">
        <v>1961</v>
      </c>
      <c r="D994" s="53" t="s">
        <v>1964</v>
      </c>
      <c r="E994" s="7" t="s">
        <v>390</v>
      </c>
      <c r="F994" s="52" t="n">
        <v>19</v>
      </c>
    </row>
    <row r="995" customFormat="false" ht="15" hidden="false" customHeight="false" outlineLevel="0" collapsed="false">
      <c r="A995" s="28" t="str">
        <f aca="false">"YEAR"&amp;B995&amp;C995&amp;" "&amp;D995</f>
        <v>YEAR2011Chrysler 300 AWD</v>
      </c>
      <c r="B995" s="52" t="n">
        <v>2011</v>
      </c>
      <c r="C995" s="7" t="s">
        <v>1961</v>
      </c>
      <c r="D995" s="53" t="s">
        <v>1965</v>
      </c>
      <c r="E995" s="7" t="s">
        <v>374</v>
      </c>
      <c r="F995" s="52" t="n">
        <v>18</v>
      </c>
    </row>
    <row r="996" customFormat="false" ht="15" hidden="false" customHeight="false" outlineLevel="0" collapsed="false">
      <c r="A996" s="28" t="str">
        <f aca="false">"YEAR"&amp;B996&amp;C996&amp;" "&amp;D996</f>
        <v>YEAR2011Chrysler Town &amp; Country</v>
      </c>
      <c r="B996" s="52" t="n">
        <v>2011</v>
      </c>
      <c r="C996" s="7" t="s">
        <v>1961</v>
      </c>
      <c r="D996" s="53" t="s">
        <v>1967</v>
      </c>
      <c r="E996" s="7" t="s">
        <v>398</v>
      </c>
      <c r="F996" s="52" t="n">
        <v>20</v>
      </c>
    </row>
    <row r="997" customFormat="false" ht="15" hidden="false" customHeight="false" outlineLevel="0" collapsed="false">
      <c r="A997" s="28" t="str">
        <f aca="false">"YEAR"&amp;B997&amp;C997&amp;" "&amp;D997</f>
        <v>YEAR2010Chrysler 300 AWD</v>
      </c>
      <c r="B997" s="52" t="n">
        <v>2010</v>
      </c>
      <c r="C997" s="7" t="s">
        <v>1961</v>
      </c>
      <c r="D997" s="53" t="s">
        <v>1965</v>
      </c>
      <c r="E997" s="7" t="s">
        <v>374</v>
      </c>
      <c r="F997" s="52" t="n">
        <v>18</v>
      </c>
    </row>
    <row r="998" customFormat="false" ht="15" hidden="false" customHeight="false" outlineLevel="0" collapsed="false">
      <c r="A998" s="28" t="str">
        <f aca="false">"YEAR"&amp;B998&amp;C998&amp;" "&amp;D998</f>
        <v>YEAR2010Chrysler 300/SRT-8</v>
      </c>
      <c r="B998" s="52" t="n">
        <v>2010</v>
      </c>
      <c r="C998" s="7" t="s">
        <v>1961</v>
      </c>
      <c r="D998" s="53" t="s">
        <v>1968</v>
      </c>
      <c r="E998" s="7" t="s">
        <v>377</v>
      </c>
      <c r="F998" s="52" t="n">
        <v>15</v>
      </c>
    </row>
    <row r="999" customFormat="false" ht="15" hidden="false" customHeight="false" outlineLevel="0" collapsed="false">
      <c r="A999" s="28" t="str">
        <f aca="false">"YEAR"&amp;B999&amp;C999&amp;" "&amp;D999</f>
        <v>YEAR2010Chrysler PT Cruiser</v>
      </c>
      <c r="B999" s="52" t="n">
        <v>2010</v>
      </c>
      <c r="C999" s="7" t="s">
        <v>1961</v>
      </c>
      <c r="D999" s="53" t="s">
        <v>1969</v>
      </c>
      <c r="E999" s="7" t="s">
        <v>442</v>
      </c>
      <c r="F999" s="52" t="n">
        <v>21</v>
      </c>
    </row>
    <row r="1000" customFormat="false" ht="15" hidden="false" customHeight="false" outlineLevel="0" collapsed="false">
      <c r="A1000" s="28" t="str">
        <f aca="false">"YEAR"&amp;B1000&amp;C1000&amp;" "&amp;D1000</f>
        <v>YEAR2010Chrysler Sebring</v>
      </c>
      <c r="B1000" s="52" t="n">
        <v>2010</v>
      </c>
      <c r="C1000" s="7" t="s">
        <v>1961</v>
      </c>
      <c r="D1000" s="53" t="s">
        <v>1970</v>
      </c>
      <c r="E1000" s="7" t="s">
        <v>446</v>
      </c>
      <c r="F1000" s="52" t="n">
        <v>20</v>
      </c>
    </row>
    <row r="1001" customFormat="false" ht="15" hidden="false" customHeight="false" outlineLevel="0" collapsed="false">
      <c r="A1001" s="28" t="str">
        <f aca="false">"YEAR"&amp;B1001&amp;C1001&amp;" "&amp;D1001</f>
        <v>YEAR2010Chrysler Sebring Convertible</v>
      </c>
      <c r="B1001" s="52" t="n">
        <v>2010</v>
      </c>
      <c r="C1001" s="7" t="s">
        <v>1961</v>
      </c>
      <c r="D1001" s="53" t="s">
        <v>1971</v>
      </c>
      <c r="E1001" s="7" t="s">
        <v>449</v>
      </c>
      <c r="F1001" s="52" t="n">
        <v>20</v>
      </c>
    </row>
    <row r="1002" customFormat="false" ht="15" hidden="false" customHeight="false" outlineLevel="0" collapsed="false">
      <c r="A1002" s="28" t="str">
        <f aca="false">"YEAR"&amp;B1002&amp;C1002&amp;" "&amp;D1002</f>
        <v>YEAR2010Chrysler Town &amp; Country FWD</v>
      </c>
      <c r="B1002" s="52" t="n">
        <v>2010</v>
      </c>
      <c r="C1002" s="7" t="s">
        <v>1961</v>
      </c>
      <c r="D1002" s="53" t="s">
        <v>1972</v>
      </c>
      <c r="E1002" s="7" t="s">
        <v>453</v>
      </c>
      <c r="F1002" s="52" t="n">
        <v>20</v>
      </c>
    </row>
    <row r="1003" customFormat="false" ht="15" hidden="false" customHeight="false" outlineLevel="0" collapsed="false">
      <c r="A1003" s="28" t="str">
        <f aca="false">"YEAR"&amp;B1003&amp;C1003&amp;" "&amp;D1003</f>
        <v>YEAR2009Chrysler 300 AWD</v>
      </c>
      <c r="B1003" s="52" t="n">
        <v>2009</v>
      </c>
      <c r="C1003" s="7" t="s">
        <v>1961</v>
      </c>
      <c r="D1003" s="28" t="s">
        <v>1965</v>
      </c>
      <c r="E1003" s="7" t="s">
        <v>374</v>
      </c>
      <c r="F1003" s="28" t="n">
        <v>18</v>
      </c>
    </row>
    <row r="1004" customFormat="false" ht="15" hidden="false" customHeight="false" outlineLevel="0" collapsed="false">
      <c r="A1004" s="28" t="str">
        <f aca="false">"YEAR"&amp;B1004&amp;C1004&amp;" "&amp;D1004</f>
        <v>YEAR2009Chrysler 300/SRT-8</v>
      </c>
      <c r="B1004" s="52" t="n">
        <v>2009</v>
      </c>
      <c r="C1004" s="7" t="s">
        <v>1961</v>
      </c>
      <c r="D1004" s="28" t="s">
        <v>1968</v>
      </c>
      <c r="E1004" s="7" t="s">
        <v>377</v>
      </c>
      <c r="F1004" s="28" t="n">
        <v>15</v>
      </c>
    </row>
    <row r="1005" customFormat="false" ht="15" hidden="false" customHeight="false" outlineLevel="0" collapsed="false">
      <c r="A1005" s="28" t="str">
        <f aca="false">"YEAR"&amp;B1005&amp;C1005&amp;" "&amp;D1005</f>
        <v>YEAR2009Chrysler ASPEN 2WD</v>
      </c>
      <c r="B1005" s="52" t="n">
        <v>2009</v>
      </c>
      <c r="C1005" s="7" t="s">
        <v>1961</v>
      </c>
      <c r="D1005" s="28" t="s">
        <v>1973</v>
      </c>
      <c r="E1005" s="7" t="s">
        <v>379</v>
      </c>
      <c r="F1005" s="28" t="n">
        <v>16</v>
      </c>
    </row>
    <row r="1006" customFormat="false" ht="15" hidden="false" customHeight="false" outlineLevel="0" collapsed="false">
      <c r="A1006" s="28" t="str">
        <f aca="false">"YEAR"&amp;B1006&amp;C1006&amp;" "&amp;D1006</f>
        <v>YEAR2009Chrysler ASPEN 4WD</v>
      </c>
      <c r="B1006" s="52" t="n">
        <v>2009</v>
      </c>
      <c r="C1006" s="7" t="s">
        <v>1961</v>
      </c>
      <c r="D1006" s="28" t="s">
        <v>1974</v>
      </c>
      <c r="E1006" s="7" t="s">
        <v>381</v>
      </c>
      <c r="F1006" s="28" t="n">
        <v>15</v>
      </c>
    </row>
    <row r="1007" customFormat="false" ht="15" hidden="false" customHeight="false" outlineLevel="0" collapsed="false">
      <c r="A1007" s="28" t="str">
        <f aca="false">"YEAR"&amp;B1007&amp;C1007&amp;" "&amp;D1007</f>
        <v>YEAR2009Chrysler PT CRUISER</v>
      </c>
      <c r="B1007" s="52" t="n">
        <v>2009</v>
      </c>
      <c r="C1007" s="7" t="s">
        <v>1961</v>
      </c>
      <c r="D1007" s="28" t="s">
        <v>1975</v>
      </c>
      <c r="E1007" s="7" t="s">
        <v>382</v>
      </c>
      <c r="F1007" s="28" t="n">
        <v>21</v>
      </c>
    </row>
    <row r="1008" customFormat="false" ht="15" hidden="false" customHeight="false" outlineLevel="0" collapsed="false">
      <c r="A1008" s="28" t="str">
        <f aca="false">"YEAR"&amp;B1008&amp;C1008&amp;" "&amp;D1008</f>
        <v>YEAR2009Chrysler SEBRING</v>
      </c>
      <c r="B1008" s="52" t="n">
        <v>2009</v>
      </c>
      <c r="C1008" s="7" t="s">
        <v>1961</v>
      </c>
      <c r="D1008" s="28" t="s">
        <v>1976</v>
      </c>
      <c r="E1008" s="7" t="s">
        <v>386</v>
      </c>
      <c r="F1008" s="28" t="n">
        <v>20</v>
      </c>
    </row>
    <row r="1009" customFormat="false" ht="15" hidden="false" customHeight="false" outlineLevel="0" collapsed="false">
      <c r="A1009" s="28" t="str">
        <f aca="false">"YEAR"&amp;B1009&amp;C1009&amp;" "&amp;D1009</f>
        <v>YEAR2009Chrysler SEBRING CONVERTIBLE</v>
      </c>
      <c r="B1009" s="52" t="n">
        <v>2009</v>
      </c>
      <c r="C1009" s="7" t="s">
        <v>1961</v>
      </c>
      <c r="D1009" s="28" t="s">
        <v>1977</v>
      </c>
      <c r="E1009" s="7" t="s">
        <v>389</v>
      </c>
      <c r="F1009" s="28" t="n">
        <v>20</v>
      </c>
    </row>
    <row r="1010" customFormat="false" ht="15" hidden="false" customHeight="false" outlineLevel="0" collapsed="false">
      <c r="A1010" s="28" t="str">
        <f aca="false">"YEAR"&amp;B1010&amp;C1010&amp;" "&amp;D1010</f>
        <v>YEAR2009Chrysler TOWN &amp; COUNTRY FWD</v>
      </c>
      <c r="B1010" s="52" t="n">
        <v>2009</v>
      </c>
      <c r="C1010" s="7" t="s">
        <v>1961</v>
      </c>
      <c r="D1010" s="28" t="s">
        <v>1978</v>
      </c>
      <c r="E1010" s="7" t="s">
        <v>391</v>
      </c>
      <c r="F1010" s="28" t="n">
        <v>20</v>
      </c>
    </row>
    <row r="1011" customFormat="false" ht="15" hidden="false" customHeight="false" outlineLevel="0" collapsed="false">
      <c r="A1011" s="28" t="str">
        <f aca="false">"YEAR"&amp;B1011&amp;C1011&amp;" "&amp;D1011</f>
        <v>YEAR2008Chrysler 300 AWD</v>
      </c>
      <c r="B1011" s="52" t="n">
        <v>2008</v>
      </c>
      <c r="C1011" s="7" t="s">
        <v>1961</v>
      </c>
      <c r="D1011" s="28" t="s">
        <v>1965</v>
      </c>
      <c r="E1011" s="7" t="s">
        <v>374</v>
      </c>
      <c r="F1011" s="28" t="n">
        <v>18</v>
      </c>
    </row>
    <row r="1012" customFormat="false" ht="15" hidden="false" customHeight="false" outlineLevel="0" collapsed="false">
      <c r="A1012" s="28" t="str">
        <f aca="false">"YEAR"&amp;B1012&amp;C1012&amp;" "&amp;D1012</f>
        <v>YEAR2008Chrysler 300/SRT-8</v>
      </c>
      <c r="B1012" s="52" t="n">
        <v>2008</v>
      </c>
      <c r="C1012" s="7" t="s">
        <v>1961</v>
      </c>
      <c r="D1012" s="28" t="s">
        <v>1968</v>
      </c>
      <c r="E1012" s="7" t="s">
        <v>377</v>
      </c>
      <c r="F1012" s="28" t="n">
        <v>15</v>
      </c>
    </row>
    <row r="1013" customFormat="false" ht="15" hidden="false" customHeight="false" outlineLevel="0" collapsed="false">
      <c r="A1013" s="28" t="str">
        <f aca="false">"YEAR"&amp;B1013&amp;C1013&amp;" "&amp;D1013</f>
        <v>YEAR2008Chrysler ASPEN 2WD</v>
      </c>
      <c r="B1013" s="52" t="n">
        <v>2008</v>
      </c>
      <c r="C1013" s="7" t="s">
        <v>1961</v>
      </c>
      <c r="D1013" s="28" t="s">
        <v>1973</v>
      </c>
      <c r="E1013" s="7" t="s">
        <v>379</v>
      </c>
      <c r="F1013" s="28" t="n">
        <v>15</v>
      </c>
    </row>
    <row r="1014" customFormat="false" ht="15" hidden="false" customHeight="false" outlineLevel="0" collapsed="false">
      <c r="A1014" s="28" t="str">
        <f aca="false">"YEAR"&amp;B1014&amp;C1014&amp;" "&amp;D1014</f>
        <v>YEAR2008Chrysler ASPEN 4WD</v>
      </c>
      <c r="B1014" s="52" t="n">
        <v>2008</v>
      </c>
      <c r="C1014" s="7" t="s">
        <v>1961</v>
      </c>
      <c r="D1014" s="28" t="s">
        <v>1974</v>
      </c>
      <c r="E1014" s="7" t="s">
        <v>381</v>
      </c>
      <c r="F1014" s="28" t="n">
        <v>15</v>
      </c>
    </row>
    <row r="1015" customFormat="false" ht="15" hidden="false" customHeight="false" outlineLevel="0" collapsed="false">
      <c r="A1015" s="28" t="str">
        <f aca="false">"YEAR"&amp;B1015&amp;C1015&amp;" "&amp;D1015</f>
        <v>YEAR2008Chrysler CROSSFIRE COUPE</v>
      </c>
      <c r="B1015" s="52" t="n">
        <v>2008</v>
      </c>
      <c r="C1015" s="7" t="s">
        <v>1961</v>
      </c>
      <c r="D1015" s="28" t="s">
        <v>1979</v>
      </c>
      <c r="E1015" s="7" t="s">
        <v>372</v>
      </c>
      <c r="F1015" s="28" t="n">
        <v>18</v>
      </c>
    </row>
    <row r="1016" customFormat="false" ht="15" hidden="false" customHeight="false" outlineLevel="0" collapsed="false">
      <c r="A1016" s="28" t="str">
        <f aca="false">"YEAR"&amp;B1016&amp;C1016&amp;" "&amp;D1016</f>
        <v>YEAR2008Chrysler CROSSFIRE ROADSTER</v>
      </c>
      <c r="B1016" s="52" t="n">
        <v>2008</v>
      </c>
      <c r="C1016" s="7" t="s">
        <v>1961</v>
      </c>
      <c r="D1016" s="28" t="s">
        <v>1980</v>
      </c>
      <c r="E1016" s="7" t="s">
        <v>375</v>
      </c>
      <c r="F1016" s="28" t="n">
        <v>18</v>
      </c>
    </row>
    <row r="1017" customFormat="false" ht="15" hidden="false" customHeight="false" outlineLevel="0" collapsed="false">
      <c r="A1017" s="28" t="str">
        <f aca="false">"YEAR"&amp;B1017&amp;C1017&amp;" "&amp;D1017</f>
        <v>YEAR2008Chrysler PACIFICA AWD</v>
      </c>
      <c r="B1017" s="52" t="n">
        <v>2008</v>
      </c>
      <c r="C1017" s="7" t="s">
        <v>1961</v>
      </c>
      <c r="D1017" s="28" t="s">
        <v>1981</v>
      </c>
      <c r="E1017" s="7" t="s">
        <v>380</v>
      </c>
      <c r="F1017" s="28" t="n">
        <v>17</v>
      </c>
    </row>
    <row r="1018" customFormat="false" ht="15" hidden="false" customHeight="false" outlineLevel="0" collapsed="false">
      <c r="A1018" s="28" t="str">
        <f aca="false">"YEAR"&amp;B1018&amp;C1018&amp;" "&amp;D1018</f>
        <v>YEAR2008Chrysler PACIFICA FWD</v>
      </c>
      <c r="B1018" s="52" t="n">
        <v>2008</v>
      </c>
      <c r="C1018" s="7" t="s">
        <v>1961</v>
      </c>
      <c r="D1018" s="28" t="s">
        <v>1982</v>
      </c>
      <c r="E1018" s="7" t="s">
        <v>428</v>
      </c>
      <c r="F1018" s="28" t="n">
        <v>17</v>
      </c>
    </row>
    <row r="1019" customFormat="false" ht="15" hidden="false" customHeight="false" outlineLevel="0" collapsed="false">
      <c r="A1019" s="28" t="str">
        <f aca="false">"YEAR"&amp;B1019&amp;C1019&amp;" "&amp;D1019</f>
        <v>YEAR2008Chrysler PT CRUISER</v>
      </c>
      <c r="B1019" s="52" t="n">
        <v>2008</v>
      </c>
      <c r="C1019" s="7" t="s">
        <v>1961</v>
      </c>
      <c r="D1019" s="28" t="s">
        <v>1975</v>
      </c>
      <c r="E1019" s="7" t="s">
        <v>382</v>
      </c>
      <c r="F1019" s="28" t="n">
        <v>23</v>
      </c>
    </row>
    <row r="1020" customFormat="false" ht="15" hidden="false" customHeight="false" outlineLevel="0" collapsed="false">
      <c r="A1020" s="28" t="str">
        <f aca="false">"YEAR"&amp;B1020&amp;C1020&amp;" "&amp;D1020</f>
        <v>YEAR2008Chrysler PT CRUISER CONVERTIBLE</v>
      </c>
      <c r="B1020" s="52" t="n">
        <v>2008</v>
      </c>
      <c r="C1020" s="7" t="s">
        <v>1961</v>
      </c>
      <c r="D1020" s="28" t="s">
        <v>1983</v>
      </c>
      <c r="E1020" s="7" t="s">
        <v>434</v>
      </c>
      <c r="F1020" s="28" t="n">
        <v>23</v>
      </c>
    </row>
    <row r="1021" customFormat="false" ht="15" hidden="false" customHeight="false" outlineLevel="0" collapsed="false">
      <c r="A1021" s="28" t="str">
        <f aca="false">"YEAR"&amp;B1021&amp;C1021&amp;" "&amp;D1021</f>
        <v>YEAR2008Chrysler SEBRING</v>
      </c>
      <c r="B1021" s="52" t="n">
        <v>2008</v>
      </c>
      <c r="C1021" s="7" t="s">
        <v>1961</v>
      </c>
      <c r="D1021" s="28" t="s">
        <v>1976</v>
      </c>
      <c r="E1021" s="7" t="s">
        <v>386</v>
      </c>
      <c r="F1021" s="28" t="n">
        <v>19</v>
      </c>
    </row>
    <row r="1022" customFormat="false" ht="15" hidden="false" customHeight="false" outlineLevel="0" collapsed="false">
      <c r="A1022" s="28" t="str">
        <f aca="false">"YEAR"&amp;B1022&amp;C1022&amp;" "&amp;D1022</f>
        <v>YEAR2008Chrysler SEBRING AWD</v>
      </c>
      <c r="B1022" s="52" t="n">
        <v>2008</v>
      </c>
      <c r="C1022" s="7" t="s">
        <v>1961</v>
      </c>
      <c r="D1022" s="28" t="s">
        <v>1984</v>
      </c>
      <c r="E1022" s="7" t="s">
        <v>439</v>
      </c>
      <c r="F1022" s="28" t="n">
        <v>18</v>
      </c>
    </row>
    <row r="1023" customFormat="false" ht="15" hidden="false" customHeight="false" outlineLevel="0" collapsed="false">
      <c r="A1023" s="28" t="str">
        <f aca="false">"YEAR"&amp;B1023&amp;C1023&amp;" "&amp;D1023</f>
        <v>YEAR2008Chrysler SEBRING CONVERTIBLE</v>
      </c>
      <c r="B1023" s="52" t="n">
        <v>2008</v>
      </c>
      <c r="C1023" s="7" t="s">
        <v>1961</v>
      </c>
      <c r="D1023" s="28" t="s">
        <v>1977</v>
      </c>
      <c r="E1023" s="7" t="s">
        <v>389</v>
      </c>
      <c r="F1023" s="28" t="n">
        <v>19</v>
      </c>
    </row>
    <row r="1024" customFormat="false" ht="15" hidden="false" customHeight="false" outlineLevel="0" collapsed="false">
      <c r="A1024" s="28" t="str">
        <f aca="false">"YEAR"&amp;B1024&amp;C1024&amp;" "&amp;D1024</f>
        <v>YEAR2008Chrysler TOWN &amp; COUNTRY 2WD</v>
      </c>
      <c r="B1024" s="52" t="n">
        <v>2008</v>
      </c>
      <c r="C1024" s="7" t="s">
        <v>1961</v>
      </c>
      <c r="D1024" s="28" t="s">
        <v>1985</v>
      </c>
      <c r="E1024" s="7" t="s">
        <v>392</v>
      </c>
      <c r="F1024" s="28" t="n">
        <v>18</v>
      </c>
    </row>
    <row r="1025" customFormat="false" ht="15" hidden="false" customHeight="false" outlineLevel="0" collapsed="false">
      <c r="A1025" s="28" t="str">
        <f aca="false">"YEAR"&amp;B1025&amp;C1025&amp;" "&amp;D1025</f>
        <v>YEAR2007Chrysler 300 AWD</v>
      </c>
      <c r="B1025" s="52" t="n">
        <v>2007</v>
      </c>
      <c r="C1025" s="7" t="s">
        <v>1961</v>
      </c>
      <c r="D1025" s="54" t="s">
        <v>1965</v>
      </c>
      <c r="E1025" s="7" t="s">
        <v>374</v>
      </c>
      <c r="F1025" s="54" t="n">
        <v>20</v>
      </c>
    </row>
    <row r="1026" customFormat="false" ht="15" hidden="false" customHeight="false" outlineLevel="0" collapsed="false">
      <c r="A1026" s="28" t="str">
        <f aca="false">"YEAR"&amp;B1026&amp;C1026&amp;" "&amp;D1026</f>
        <v>YEAR2007Chrysler 300/SRT-8</v>
      </c>
      <c r="B1026" s="52" t="n">
        <v>2007</v>
      </c>
      <c r="C1026" s="7" t="s">
        <v>1961</v>
      </c>
      <c r="D1026" s="54" t="s">
        <v>1968</v>
      </c>
      <c r="E1026" s="7" t="s">
        <v>377</v>
      </c>
      <c r="F1026" s="54" t="n">
        <v>16</v>
      </c>
    </row>
    <row r="1027" customFormat="false" ht="15" hidden="false" customHeight="false" outlineLevel="0" collapsed="false">
      <c r="A1027" s="28" t="str">
        <f aca="false">"YEAR"&amp;B1027&amp;C1027&amp;" "&amp;D1027</f>
        <v>YEAR2007Chrysler ASPEN 2WD</v>
      </c>
      <c r="B1027" s="52" t="n">
        <v>2007</v>
      </c>
      <c r="C1027" s="7" t="s">
        <v>1961</v>
      </c>
      <c r="D1027" s="54" t="s">
        <v>1973</v>
      </c>
      <c r="E1027" s="7" t="s">
        <v>379</v>
      </c>
      <c r="F1027" s="54" t="n">
        <v>17</v>
      </c>
    </row>
    <row r="1028" customFormat="false" ht="15" hidden="false" customHeight="false" outlineLevel="0" collapsed="false">
      <c r="A1028" s="28" t="str">
        <f aca="false">"YEAR"&amp;B1028&amp;C1028&amp;" "&amp;D1028</f>
        <v>YEAR2007Chrysler ASPEN 4WD</v>
      </c>
      <c r="B1028" s="52" t="n">
        <v>2007</v>
      </c>
      <c r="C1028" s="7" t="s">
        <v>1961</v>
      </c>
      <c r="D1028" s="54" t="s">
        <v>1974</v>
      </c>
      <c r="E1028" s="7" t="s">
        <v>381</v>
      </c>
      <c r="F1028" s="54" t="n">
        <v>16</v>
      </c>
    </row>
    <row r="1029" customFormat="false" ht="15" hidden="false" customHeight="false" outlineLevel="0" collapsed="false">
      <c r="A1029" s="28" t="str">
        <f aca="false">"YEAR"&amp;B1029&amp;C1029&amp;" "&amp;D1029</f>
        <v>YEAR2007Chrysler CROSSFIRE COUPE</v>
      </c>
      <c r="B1029" s="52" t="n">
        <v>2007</v>
      </c>
      <c r="C1029" s="7" t="s">
        <v>1961</v>
      </c>
      <c r="D1029" s="54" t="s">
        <v>1979</v>
      </c>
      <c r="E1029" s="7" t="s">
        <v>372</v>
      </c>
      <c r="F1029" s="54" t="n">
        <v>20</v>
      </c>
    </row>
    <row r="1030" customFormat="false" ht="15" hidden="false" customHeight="false" outlineLevel="0" collapsed="false">
      <c r="A1030" s="28" t="str">
        <f aca="false">"YEAR"&amp;B1030&amp;C1030&amp;" "&amp;D1030</f>
        <v>YEAR2007Chrysler CROSSFIRE ROADSTER</v>
      </c>
      <c r="B1030" s="52" t="n">
        <v>2007</v>
      </c>
      <c r="C1030" s="7" t="s">
        <v>1961</v>
      </c>
      <c r="D1030" s="54" t="s">
        <v>1980</v>
      </c>
      <c r="E1030" s="7" t="s">
        <v>375</v>
      </c>
      <c r="F1030" s="54" t="n">
        <v>20</v>
      </c>
    </row>
    <row r="1031" customFormat="false" ht="15" hidden="false" customHeight="false" outlineLevel="0" collapsed="false">
      <c r="A1031" s="28" t="str">
        <f aca="false">"YEAR"&amp;B1031&amp;C1031&amp;" "&amp;D1031</f>
        <v>YEAR2007Chrysler PACIFICA 2WD</v>
      </c>
      <c r="B1031" s="52" t="n">
        <v>2007</v>
      </c>
      <c r="C1031" s="7" t="s">
        <v>1961</v>
      </c>
      <c r="D1031" s="54" t="s">
        <v>1986</v>
      </c>
      <c r="E1031" s="7" t="s">
        <v>378</v>
      </c>
      <c r="F1031" s="54" t="n">
        <v>19</v>
      </c>
    </row>
    <row r="1032" customFormat="false" ht="15" hidden="false" customHeight="false" outlineLevel="0" collapsed="false">
      <c r="A1032" s="28" t="str">
        <f aca="false">"YEAR"&amp;B1032&amp;C1032&amp;" "&amp;D1032</f>
        <v>YEAR2007Chrysler PACIFICA AWD</v>
      </c>
      <c r="B1032" s="52" t="n">
        <v>2007</v>
      </c>
      <c r="C1032" s="7" t="s">
        <v>1961</v>
      </c>
      <c r="D1032" s="54" t="s">
        <v>1981</v>
      </c>
      <c r="E1032" s="7" t="s">
        <v>380</v>
      </c>
      <c r="F1032" s="54" t="n">
        <v>19</v>
      </c>
    </row>
    <row r="1033" customFormat="false" ht="15" hidden="false" customHeight="false" outlineLevel="0" collapsed="false">
      <c r="A1033" s="28" t="str">
        <f aca="false">"YEAR"&amp;B1033&amp;C1033&amp;" "&amp;D1033</f>
        <v>YEAR2007Chrysler PT CRUISER</v>
      </c>
      <c r="B1033" s="52" t="n">
        <v>2007</v>
      </c>
      <c r="C1033" s="7" t="s">
        <v>1961</v>
      </c>
      <c r="D1033" s="54" t="s">
        <v>1975</v>
      </c>
      <c r="E1033" s="7" t="s">
        <v>382</v>
      </c>
      <c r="F1033" s="54" t="n">
        <v>25</v>
      </c>
    </row>
    <row r="1034" customFormat="false" ht="15" hidden="false" customHeight="false" outlineLevel="0" collapsed="false">
      <c r="A1034" s="28" t="str">
        <f aca="false">"YEAR"&amp;B1034&amp;C1034&amp;" "&amp;D1034</f>
        <v>YEAR2007Chrysler PTCRUISER CONV/CABRIO</v>
      </c>
      <c r="B1034" s="52" t="n">
        <v>2007</v>
      </c>
      <c r="C1034" s="7" t="s">
        <v>1961</v>
      </c>
      <c r="D1034" s="54" t="s">
        <v>1987</v>
      </c>
      <c r="E1034" s="7" t="s">
        <v>384</v>
      </c>
      <c r="F1034" s="54" t="n">
        <v>25</v>
      </c>
    </row>
    <row r="1035" customFormat="false" ht="15" hidden="false" customHeight="false" outlineLevel="0" collapsed="false">
      <c r="A1035" s="28" t="str">
        <f aca="false">"YEAR"&amp;B1035&amp;C1035&amp;" "&amp;D1035</f>
        <v>YEAR2007Chrysler SEBRING</v>
      </c>
      <c r="B1035" s="52" t="n">
        <v>2007</v>
      </c>
      <c r="C1035" s="7" t="s">
        <v>1961</v>
      </c>
      <c r="D1035" s="54" t="s">
        <v>1976</v>
      </c>
      <c r="E1035" s="7" t="s">
        <v>386</v>
      </c>
      <c r="F1035" s="54" t="n">
        <v>22</v>
      </c>
    </row>
    <row r="1036" customFormat="false" ht="15" hidden="false" customHeight="false" outlineLevel="0" collapsed="false">
      <c r="A1036" s="28" t="str">
        <f aca="false">"YEAR"&amp;B1036&amp;C1036&amp;" "&amp;D1036</f>
        <v>YEAR2007Chrysler VOYAGER/TOWN&amp;COUNTRY</v>
      </c>
      <c r="B1036" s="52" t="n">
        <v>2007</v>
      </c>
      <c r="C1036" s="7" t="s">
        <v>1961</v>
      </c>
      <c r="D1036" s="54" t="s">
        <v>1988</v>
      </c>
      <c r="E1036" s="7" t="s">
        <v>410</v>
      </c>
      <c r="F1036" s="54" t="n">
        <v>20</v>
      </c>
    </row>
    <row r="1037" customFormat="false" ht="15" hidden="false" customHeight="false" outlineLevel="0" collapsed="false">
      <c r="A1037" s="28" t="str">
        <f aca="false">"YEAR"&amp;B1037&amp;C1037&amp;" "&amp;D1037</f>
        <v>YEAR2006Chrysler 300C AWD</v>
      </c>
      <c r="B1037" s="52" t="n">
        <v>2006</v>
      </c>
      <c r="C1037" s="7" t="s">
        <v>1961</v>
      </c>
      <c r="D1037" s="28" t="s">
        <v>1989</v>
      </c>
      <c r="E1037" s="7" t="s">
        <v>367</v>
      </c>
      <c r="F1037" s="28" t="n">
        <v>20</v>
      </c>
    </row>
    <row r="1038" customFormat="false" ht="15" hidden="false" customHeight="false" outlineLevel="0" collapsed="false">
      <c r="A1038" s="28" t="str">
        <f aca="false">"YEAR"&amp;B1038&amp;C1038&amp;" "&amp;D1038</f>
        <v>YEAR2006Chrysler 300C/SRT-8</v>
      </c>
      <c r="B1038" s="52" t="n">
        <v>2006</v>
      </c>
      <c r="C1038" s="7" t="s">
        <v>1961</v>
      </c>
      <c r="D1038" s="28" t="s">
        <v>1990</v>
      </c>
      <c r="E1038" s="7" t="s">
        <v>370</v>
      </c>
      <c r="F1038" s="28" t="n">
        <v>16</v>
      </c>
    </row>
    <row r="1039" customFormat="false" ht="15" hidden="false" customHeight="false" outlineLevel="0" collapsed="false">
      <c r="A1039" s="28" t="str">
        <f aca="false">"YEAR"&amp;B1039&amp;C1039&amp;" "&amp;D1039</f>
        <v>YEAR2006Chrysler CROSSFIRE COUPE</v>
      </c>
      <c r="B1039" s="52" t="n">
        <v>2006</v>
      </c>
      <c r="C1039" s="7" t="s">
        <v>1961</v>
      </c>
      <c r="D1039" s="28" t="s">
        <v>1979</v>
      </c>
      <c r="E1039" s="7" t="s">
        <v>372</v>
      </c>
      <c r="F1039" s="28" t="n">
        <v>20</v>
      </c>
    </row>
    <row r="1040" customFormat="false" ht="15" hidden="false" customHeight="false" outlineLevel="0" collapsed="false">
      <c r="A1040" s="28" t="str">
        <f aca="false">"YEAR"&amp;B1040&amp;C1040&amp;" "&amp;D1040</f>
        <v>YEAR2006Chrysler CROSSFIRE ROADSTER</v>
      </c>
      <c r="B1040" s="52" t="n">
        <v>2006</v>
      </c>
      <c r="C1040" s="7" t="s">
        <v>1961</v>
      </c>
      <c r="D1040" s="28" t="s">
        <v>1980</v>
      </c>
      <c r="E1040" s="7" t="s">
        <v>375</v>
      </c>
      <c r="F1040" s="28" t="n">
        <v>20</v>
      </c>
    </row>
    <row r="1041" customFormat="false" ht="15" hidden="false" customHeight="false" outlineLevel="0" collapsed="false">
      <c r="A1041" s="28" t="str">
        <f aca="false">"YEAR"&amp;B1041&amp;C1041&amp;" "&amp;D1041</f>
        <v>YEAR2006Chrysler PACIFICA 2WD</v>
      </c>
      <c r="B1041" s="52" t="n">
        <v>2006</v>
      </c>
      <c r="C1041" s="7" t="s">
        <v>1961</v>
      </c>
      <c r="D1041" s="28" t="s">
        <v>1986</v>
      </c>
      <c r="E1041" s="7" t="s">
        <v>378</v>
      </c>
      <c r="F1041" s="28" t="n">
        <v>20</v>
      </c>
    </row>
    <row r="1042" customFormat="false" ht="15" hidden="false" customHeight="false" outlineLevel="0" collapsed="false">
      <c r="A1042" s="28" t="str">
        <f aca="false">"YEAR"&amp;B1042&amp;C1042&amp;" "&amp;D1042</f>
        <v>YEAR2006Chrysler PACIFICA AWD</v>
      </c>
      <c r="B1042" s="52" t="n">
        <v>2006</v>
      </c>
      <c r="C1042" s="7" t="s">
        <v>1961</v>
      </c>
      <c r="D1042" s="28" t="s">
        <v>1981</v>
      </c>
      <c r="E1042" s="7" t="s">
        <v>380</v>
      </c>
      <c r="F1042" s="28" t="n">
        <v>19</v>
      </c>
    </row>
    <row r="1043" customFormat="false" ht="15" hidden="false" customHeight="false" outlineLevel="0" collapsed="false">
      <c r="A1043" s="28" t="str">
        <f aca="false">"YEAR"&amp;B1043&amp;C1043&amp;" "&amp;D1043</f>
        <v>YEAR2006Chrysler PT CRUISER</v>
      </c>
      <c r="B1043" s="52" t="n">
        <v>2006</v>
      </c>
      <c r="C1043" s="7" t="s">
        <v>1961</v>
      </c>
      <c r="D1043" s="28" t="s">
        <v>1975</v>
      </c>
      <c r="E1043" s="7" t="s">
        <v>382</v>
      </c>
      <c r="F1043" s="28" t="n">
        <v>25</v>
      </c>
    </row>
    <row r="1044" customFormat="false" ht="15" hidden="false" customHeight="false" outlineLevel="0" collapsed="false">
      <c r="A1044" s="28" t="str">
        <f aca="false">"YEAR"&amp;B1044&amp;C1044&amp;" "&amp;D1044</f>
        <v>YEAR2006Chrysler PTCRUISER CONV/CABRIO</v>
      </c>
      <c r="B1044" s="52" t="n">
        <v>2006</v>
      </c>
      <c r="C1044" s="7" t="s">
        <v>1961</v>
      </c>
      <c r="D1044" s="28" t="s">
        <v>1987</v>
      </c>
      <c r="E1044" s="7" t="s">
        <v>384</v>
      </c>
      <c r="F1044" s="28" t="n">
        <v>25</v>
      </c>
    </row>
    <row r="1045" customFormat="false" ht="15" hidden="false" customHeight="false" outlineLevel="0" collapsed="false">
      <c r="A1045" s="28" t="str">
        <f aca="false">"YEAR"&amp;B1045&amp;C1045&amp;" "&amp;D1045</f>
        <v>YEAR2006Chrysler SEBRING 4-DR</v>
      </c>
      <c r="B1045" s="52" t="n">
        <v>2006</v>
      </c>
      <c r="C1045" s="7" t="s">
        <v>1961</v>
      </c>
      <c r="D1045" s="28" t="s">
        <v>1991</v>
      </c>
      <c r="E1045" s="7" t="s">
        <v>387</v>
      </c>
      <c r="F1045" s="28" t="n">
        <v>24</v>
      </c>
    </row>
    <row r="1046" customFormat="false" ht="15" hidden="false" customHeight="false" outlineLevel="0" collapsed="false">
      <c r="A1046" s="28" t="str">
        <f aca="false">"YEAR"&amp;B1046&amp;C1046&amp;" "&amp;D1046</f>
        <v>YEAR2006Chrysler SEBRING CONVERTIBLE</v>
      </c>
      <c r="B1046" s="52" t="n">
        <v>2006</v>
      </c>
      <c r="C1046" s="7" t="s">
        <v>1961</v>
      </c>
      <c r="D1046" s="28" t="s">
        <v>1977</v>
      </c>
      <c r="E1046" s="7" t="s">
        <v>389</v>
      </c>
      <c r="F1046" s="28" t="n">
        <v>24</v>
      </c>
    </row>
    <row r="1047" customFormat="false" ht="15" hidden="false" customHeight="false" outlineLevel="0" collapsed="false">
      <c r="A1047" s="28" t="str">
        <f aca="false">"YEAR"&amp;B1047&amp;C1047&amp;" "&amp;D1047</f>
        <v>YEAR2006Chrysler TOWN &amp; COUNTRY 2WD</v>
      </c>
      <c r="B1047" s="52" t="n">
        <v>2006</v>
      </c>
      <c r="C1047" s="7" t="s">
        <v>1961</v>
      </c>
      <c r="D1047" s="28" t="s">
        <v>1985</v>
      </c>
      <c r="E1047" s="7" t="s">
        <v>392</v>
      </c>
      <c r="F1047" s="28" t="n">
        <v>20</v>
      </c>
    </row>
    <row r="1048" customFormat="false" ht="15" hidden="false" customHeight="false" outlineLevel="0" collapsed="false">
      <c r="A1048" s="28" t="str">
        <f aca="false">"YEAR"&amp;B1048&amp;C1048&amp;" "&amp;D1048</f>
        <v>YEAR2012Dodge Avenger</v>
      </c>
      <c r="B1048" s="51" t="n">
        <v>2012</v>
      </c>
      <c r="C1048" s="7" t="s">
        <v>1992</v>
      </c>
      <c r="D1048" s="7" t="s">
        <v>1993</v>
      </c>
      <c r="E1048" s="7" t="s">
        <v>401</v>
      </c>
      <c r="F1048" s="51" t="n">
        <v>22</v>
      </c>
    </row>
    <row r="1049" customFormat="false" ht="15" hidden="false" customHeight="false" outlineLevel="0" collapsed="false">
      <c r="A1049" s="28" t="str">
        <f aca="false">"YEAR"&amp;B1049&amp;C1049&amp;" "&amp;D1049</f>
        <v>YEAR2012Dodge Caliber</v>
      </c>
      <c r="B1049" s="51" t="n">
        <v>2012</v>
      </c>
      <c r="C1049" s="7" t="s">
        <v>1992</v>
      </c>
      <c r="D1049" s="7" t="s">
        <v>1994</v>
      </c>
      <c r="E1049" s="7" t="s">
        <v>404</v>
      </c>
      <c r="F1049" s="51" t="n">
        <v>24</v>
      </c>
    </row>
    <row r="1050" customFormat="false" ht="15" hidden="false" customHeight="false" outlineLevel="0" collapsed="false">
      <c r="A1050" s="28" t="str">
        <f aca="false">"YEAR"&amp;B1050&amp;C1050&amp;" "&amp;D1050</f>
        <v>YEAR2012Dodge Challenger</v>
      </c>
      <c r="B1050" s="51" t="n">
        <v>2012</v>
      </c>
      <c r="C1050" s="7" t="s">
        <v>1992</v>
      </c>
      <c r="D1050" s="7" t="s">
        <v>1995</v>
      </c>
      <c r="E1050" s="7" t="s">
        <v>406</v>
      </c>
      <c r="F1050" s="51" t="n">
        <v>18</v>
      </c>
    </row>
    <row r="1051" customFormat="false" ht="15" hidden="false" customHeight="false" outlineLevel="0" collapsed="false">
      <c r="A1051" s="28" t="str">
        <f aca="false">"YEAR"&amp;B1051&amp;C1051&amp;" "&amp;D1051</f>
        <v>YEAR2012Dodge Challenger SRT8</v>
      </c>
      <c r="B1051" s="51" t="n">
        <v>2012</v>
      </c>
      <c r="C1051" s="7" t="s">
        <v>1992</v>
      </c>
      <c r="D1051" s="7" t="s">
        <v>1996</v>
      </c>
      <c r="E1051" s="7" t="s">
        <v>409</v>
      </c>
      <c r="F1051" s="51" t="n">
        <v>17</v>
      </c>
    </row>
    <row r="1052" customFormat="false" ht="15" hidden="false" customHeight="false" outlineLevel="0" collapsed="false">
      <c r="A1052" s="28" t="str">
        <f aca="false">"YEAR"&amp;B1052&amp;C1052&amp;" "&amp;D1052</f>
        <v>YEAR2012Dodge Charger</v>
      </c>
      <c r="B1052" s="51" t="n">
        <v>2012</v>
      </c>
      <c r="C1052" s="7" t="s">
        <v>1992</v>
      </c>
      <c r="D1052" s="7" t="s">
        <v>1997</v>
      </c>
      <c r="E1052" s="7" t="s">
        <v>412</v>
      </c>
      <c r="F1052" s="51" t="n">
        <v>19</v>
      </c>
    </row>
    <row r="1053" customFormat="false" ht="15" hidden="false" customHeight="false" outlineLevel="0" collapsed="false">
      <c r="A1053" s="28" t="str">
        <f aca="false">"YEAR"&amp;B1053&amp;C1053&amp;" "&amp;D1053</f>
        <v>YEAR2012Dodge Charger AWD</v>
      </c>
      <c r="B1053" s="51" t="n">
        <v>2012</v>
      </c>
      <c r="C1053" s="7" t="s">
        <v>1992</v>
      </c>
      <c r="D1053" s="7" t="s">
        <v>1998</v>
      </c>
      <c r="E1053" s="7" t="s">
        <v>415</v>
      </c>
      <c r="F1053" s="51" t="n">
        <v>18</v>
      </c>
    </row>
    <row r="1054" customFormat="false" ht="15" hidden="false" customHeight="false" outlineLevel="0" collapsed="false">
      <c r="A1054" s="28" t="str">
        <f aca="false">"YEAR"&amp;B1054&amp;C1054&amp;" "&amp;D1054</f>
        <v>YEAR2012Dodge Charger SRT8</v>
      </c>
      <c r="B1054" s="51" t="n">
        <v>2012</v>
      </c>
      <c r="C1054" s="7" t="s">
        <v>1992</v>
      </c>
      <c r="D1054" s="7" t="s">
        <v>1999</v>
      </c>
      <c r="E1054" s="7" t="s">
        <v>418</v>
      </c>
      <c r="F1054" s="51" t="n">
        <v>17</v>
      </c>
    </row>
    <row r="1055" customFormat="false" ht="15" hidden="false" customHeight="false" outlineLevel="0" collapsed="false">
      <c r="A1055" s="28" t="str">
        <f aca="false">"YEAR"&amp;B1055&amp;C1055&amp;" "&amp;D1055</f>
        <v>YEAR2012Dodge Durango 2WD</v>
      </c>
      <c r="B1055" s="51" t="n">
        <v>2012</v>
      </c>
      <c r="C1055" s="7" t="s">
        <v>1992</v>
      </c>
      <c r="D1055" s="7" t="s">
        <v>2000</v>
      </c>
      <c r="E1055" s="7" t="s">
        <v>420</v>
      </c>
      <c r="F1055" s="51" t="n">
        <v>16</v>
      </c>
    </row>
    <row r="1056" customFormat="false" ht="15" hidden="false" customHeight="false" outlineLevel="0" collapsed="false">
      <c r="A1056" s="28" t="str">
        <f aca="false">"YEAR"&amp;B1056&amp;C1056&amp;" "&amp;D1056</f>
        <v>YEAR2012Dodge Durango 4WD</v>
      </c>
      <c r="B1056" s="51" t="n">
        <v>2012</v>
      </c>
      <c r="C1056" s="7" t="s">
        <v>1992</v>
      </c>
      <c r="D1056" s="7" t="s">
        <v>2001</v>
      </c>
      <c r="E1056" s="7" t="s">
        <v>423</v>
      </c>
      <c r="F1056" s="51" t="n">
        <v>15</v>
      </c>
    </row>
    <row r="1057" customFormat="false" ht="15" hidden="false" customHeight="false" outlineLevel="0" collapsed="false">
      <c r="A1057" s="28" t="str">
        <f aca="false">"YEAR"&amp;B1057&amp;C1057&amp;" "&amp;D1057</f>
        <v>YEAR2012Dodge Grand Caravan</v>
      </c>
      <c r="B1057" s="51" t="n">
        <v>2012</v>
      </c>
      <c r="C1057" s="7" t="s">
        <v>1992</v>
      </c>
      <c r="D1057" s="7" t="s">
        <v>2002</v>
      </c>
      <c r="E1057" s="7" t="s">
        <v>426</v>
      </c>
      <c r="F1057" s="51" t="n">
        <v>20</v>
      </c>
    </row>
    <row r="1058" customFormat="false" ht="15" hidden="false" customHeight="false" outlineLevel="0" collapsed="false">
      <c r="A1058" s="28" t="str">
        <f aca="false">"YEAR"&amp;B1058&amp;C1058&amp;" "&amp;D1058</f>
        <v>YEAR2012Dodge Journey AWD</v>
      </c>
      <c r="B1058" s="51" t="n">
        <v>2012</v>
      </c>
      <c r="C1058" s="7" t="s">
        <v>1992</v>
      </c>
      <c r="D1058" s="7" t="s">
        <v>2003</v>
      </c>
      <c r="E1058" s="7" t="s">
        <v>430</v>
      </c>
      <c r="F1058" s="51" t="n">
        <v>19</v>
      </c>
    </row>
    <row r="1059" customFormat="false" ht="15" hidden="false" customHeight="false" outlineLevel="0" collapsed="false">
      <c r="A1059" s="28" t="str">
        <f aca="false">"YEAR"&amp;B1059&amp;C1059&amp;" "&amp;D1059</f>
        <v>YEAR2012Dodge Journey FWD</v>
      </c>
      <c r="B1059" s="51" t="n">
        <v>2012</v>
      </c>
      <c r="C1059" s="7" t="s">
        <v>1992</v>
      </c>
      <c r="D1059" s="7" t="s">
        <v>2004</v>
      </c>
      <c r="E1059" s="7" t="s">
        <v>433</v>
      </c>
      <c r="F1059" s="51" t="n">
        <v>20</v>
      </c>
    </row>
    <row r="1060" customFormat="false" ht="15" hidden="false" customHeight="false" outlineLevel="0" collapsed="false">
      <c r="A1060" s="28" t="str">
        <f aca="false">"YEAR"&amp;B1060&amp;C1060&amp;" "&amp;D1060</f>
        <v>YEAR2012Dodge Ram 1500 2WD</v>
      </c>
      <c r="B1060" s="51" t="n">
        <v>2012</v>
      </c>
      <c r="C1060" s="7" t="s">
        <v>1992</v>
      </c>
      <c r="D1060" s="7" t="s">
        <v>2005</v>
      </c>
      <c r="E1060" s="7" t="s">
        <v>436</v>
      </c>
      <c r="F1060" s="51" t="n">
        <v>16</v>
      </c>
    </row>
    <row r="1061" customFormat="false" ht="15" hidden="false" customHeight="false" outlineLevel="0" collapsed="false">
      <c r="A1061" s="28" t="str">
        <f aca="false">"YEAR"&amp;B1061&amp;C1061&amp;" "&amp;D1061</f>
        <v>YEAR2012Dodge Ram 1500 4WD</v>
      </c>
      <c r="B1061" s="51" t="n">
        <v>2012</v>
      </c>
      <c r="C1061" s="7" t="s">
        <v>1992</v>
      </c>
      <c r="D1061" s="7" t="s">
        <v>2006</v>
      </c>
      <c r="E1061" s="7" t="s">
        <v>438</v>
      </c>
      <c r="F1061" s="51" t="n">
        <v>15</v>
      </c>
    </row>
    <row r="1062" customFormat="false" ht="15" hidden="false" customHeight="false" outlineLevel="0" collapsed="false">
      <c r="A1062" s="28" t="str">
        <f aca="false">"YEAR"&amp;B1062&amp;C1062&amp;" "&amp;D1062</f>
        <v>YEAR2011Dodge Avenger</v>
      </c>
      <c r="B1062" s="52" t="n">
        <v>2011</v>
      </c>
      <c r="C1062" s="7" t="s">
        <v>1992</v>
      </c>
      <c r="D1062" s="53" t="s">
        <v>1993</v>
      </c>
      <c r="E1062" s="7" t="s">
        <v>401</v>
      </c>
      <c r="F1062" s="52" t="n">
        <v>22</v>
      </c>
    </row>
    <row r="1063" customFormat="false" ht="15" hidden="false" customHeight="false" outlineLevel="0" collapsed="false">
      <c r="A1063" s="28" t="str">
        <f aca="false">"YEAR"&amp;B1063&amp;C1063&amp;" "&amp;D1063</f>
        <v>YEAR2011Dodge Caliber</v>
      </c>
      <c r="B1063" s="52" t="n">
        <v>2011</v>
      </c>
      <c r="C1063" s="7" t="s">
        <v>1992</v>
      </c>
      <c r="D1063" s="53" t="s">
        <v>1994</v>
      </c>
      <c r="E1063" s="7" t="s">
        <v>404</v>
      </c>
      <c r="F1063" s="52" t="n">
        <v>25</v>
      </c>
    </row>
    <row r="1064" customFormat="false" ht="15" hidden="false" customHeight="false" outlineLevel="0" collapsed="false">
      <c r="A1064" s="28" t="str">
        <f aca="false">"YEAR"&amp;B1064&amp;C1064&amp;" "&amp;D1064</f>
        <v>YEAR2011Dodge Challenger</v>
      </c>
      <c r="B1064" s="52" t="n">
        <v>2011</v>
      </c>
      <c r="C1064" s="7" t="s">
        <v>1992</v>
      </c>
      <c r="D1064" s="53" t="s">
        <v>1995</v>
      </c>
      <c r="E1064" s="7" t="s">
        <v>406</v>
      </c>
      <c r="F1064" s="52" t="n">
        <v>18</v>
      </c>
    </row>
    <row r="1065" customFormat="false" ht="15" hidden="false" customHeight="false" outlineLevel="0" collapsed="false">
      <c r="A1065" s="28" t="str">
        <f aca="false">"YEAR"&amp;B1065&amp;C1065&amp;" "&amp;D1065</f>
        <v>YEAR2011Dodge Challenger SRT8</v>
      </c>
      <c r="B1065" s="52" t="n">
        <v>2011</v>
      </c>
      <c r="C1065" s="7" t="s">
        <v>1992</v>
      </c>
      <c r="D1065" s="53" t="s">
        <v>1996</v>
      </c>
      <c r="E1065" s="7" t="s">
        <v>409</v>
      </c>
      <c r="F1065" s="52" t="n">
        <v>17</v>
      </c>
    </row>
    <row r="1066" customFormat="false" ht="15" hidden="false" customHeight="false" outlineLevel="0" collapsed="false">
      <c r="A1066" s="28" t="str">
        <f aca="false">"YEAR"&amp;B1066&amp;C1066&amp;" "&amp;D1066</f>
        <v>YEAR2011Dodge Charger</v>
      </c>
      <c r="B1066" s="52" t="n">
        <v>2011</v>
      </c>
      <c r="C1066" s="7" t="s">
        <v>1992</v>
      </c>
      <c r="D1066" s="53" t="s">
        <v>1997</v>
      </c>
      <c r="E1066" s="7" t="s">
        <v>412</v>
      </c>
      <c r="F1066" s="52" t="n">
        <v>19</v>
      </c>
    </row>
    <row r="1067" customFormat="false" ht="15" hidden="false" customHeight="false" outlineLevel="0" collapsed="false">
      <c r="A1067" s="28" t="str">
        <f aca="false">"YEAR"&amp;B1067&amp;C1067&amp;" "&amp;D1067</f>
        <v>YEAR2011Dodge Charger AWD</v>
      </c>
      <c r="B1067" s="52" t="n">
        <v>2011</v>
      </c>
      <c r="C1067" s="7" t="s">
        <v>1992</v>
      </c>
      <c r="D1067" s="53" t="s">
        <v>1998</v>
      </c>
      <c r="E1067" s="7" t="s">
        <v>415</v>
      </c>
      <c r="F1067" s="52" t="n">
        <v>18</v>
      </c>
    </row>
    <row r="1068" customFormat="false" ht="15" hidden="false" customHeight="false" outlineLevel="0" collapsed="false">
      <c r="A1068" s="28" t="str">
        <f aca="false">"YEAR"&amp;B1068&amp;C1068&amp;" "&amp;D1068</f>
        <v>YEAR2011Dodge Dakota 2WD</v>
      </c>
      <c r="B1068" s="52" t="n">
        <v>2011</v>
      </c>
      <c r="C1068" s="7" t="s">
        <v>1992</v>
      </c>
      <c r="D1068" s="53" t="s">
        <v>2007</v>
      </c>
      <c r="E1068" s="7" t="s">
        <v>526</v>
      </c>
      <c r="F1068" s="52" t="n">
        <v>16</v>
      </c>
    </row>
    <row r="1069" customFormat="false" ht="15" hidden="false" customHeight="false" outlineLevel="0" collapsed="false">
      <c r="A1069" s="28" t="str">
        <f aca="false">"YEAR"&amp;B1069&amp;C1069&amp;" "&amp;D1069</f>
        <v>YEAR2011Dodge Dakota 4WD</v>
      </c>
      <c r="B1069" s="52" t="n">
        <v>2011</v>
      </c>
      <c r="C1069" s="7" t="s">
        <v>1992</v>
      </c>
      <c r="D1069" s="53" t="s">
        <v>2008</v>
      </c>
      <c r="E1069" s="7" t="s">
        <v>529</v>
      </c>
      <c r="F1069" s="52" t="n">
        <v>15</v>
      </c>
    </row>
    <row r="1070" customFormat="false" ht="15" hidden="false" customHeight="false" outlineLevel="0" collapsed="false">
      <c r="A1070" s="28" t="str">
        <f aca="false">"YEAR"&amp;B1070&amp;C1070&amp;" "&amp;D1070</f>
        <v>YEAR2011Dodge Durango 2WD</v>
      </c>
      <c r="B1070" s="52" t="n">
        <v>2011</v>
      </c>
      <c r="C1070" s="7" t="s">
        <v>1992</v>
      </c>
      <c r="D1070" s="53" t="s">
        <v>2000</v>
      </c>
      <c r="E1070" s="7" t="s">
        <v>420</v>
      </c>
      <c r="F1070" s="52" t="n">
        <v>16</v>
      </c>
    </row>
    <row r="1071" customFormat="false" ht="15" hidden="false" customHeight="false" outlineLevel="0" collapsed="false">
      <c r="A1071" s="28" t="str">
        <f aca="false">"YEAR"&amp;B1071&amp;C1071&amp;" "&amp;D1071</f>
        <v>YEAR2011Dodge Durango 4WD</v>
      </c>
      <c r="B1071" s="52" t="n">
        <v>2011</v>
      </c>
      <c r="C1071" s="7" t="s">
        <v>1992</v>
      </c>
      <c r="D1071" s="53" t="s">
        <v>2001</v>
      </c>
      <c r="E1071" s="7" t="s">
        <v>423</v>
      </c>
      <c r="F1071" s="52" t="n">
        <v>15</v>
      </c>
    </row>
    <row r="1072" customFormat="false" ht="15" hidden="false" customHeight="false" outlineLevel="0" collapsed="false">
      <c r="A1072" s="28" t="str">
        <f aca="false">"YEAR"&amp;B1072&amp;C1072&amp;" "&amp;D1072</f>
        <v>YEAR2011Dodge Grand Caravan</v>
      </c>
      <c r="B1072" s="52" t="n">
        <v>2011</v>
      </c>
      <c r="C1072" s="7" t="s">
        <v>1992</v>
      </c>
      <c r="D1072" s="53" t="s">
        <v>2002</v>
      </c>
      <c r="E1072" s="7" t="s">
        <v>426</v>
      </c>
      <c r="F1072" s="52" t="n">
        <v>20</v>
      </c>
    </row>
    <row r="1073" customFormat="false" ht="15" hidden="false" customHeight="false" outlineLevel="0" collapsed="false">
      <c r="A1073" s="28" t="str">
        <f aca="false">"YEAR"&amp;B1073&amp;C1073&amp;" "&amp;D1073</f>
        <v>YEAR2011Dodge Journey AWD</v>
      </c>
      <c r="B1073" s="52" t="n">
        <v>2011</v>
      </c>
      <c r="C1073" s="7" t="s">
        <v>1992</v>
      </c>
      <c r="D1073" s="53" t="s">
        <v>2003</v>
      </c>
      <c r="E1073" s="7" t="s">
        <v>430</v>
      </c>
      <c r="F1073" s="52" t="n">
        <v>19</v>
      </c>
    </row>
    <row r="1074" customFormat="false" ht="15" hidden="false" customHeight="false" outlineLevel="0" collapsed="false">
      <c r="A1074" s="28" t="str">
        <f aca="false">"YEAR"&amp;B1074&amp;C1074&amp;" "&amp;D1074</f>
        <v>YEAR2011Dodge Journey FWD</v>
      </c>
      <c r="B1074" s="52" t="n">
        <v>2011</v>
      </c>
      <c r="C1074" s="7" t="s">
        <v>1992</v>
      </c>
      <c r="D1074" s="53" t="s">
        <v>2004</v>
      </c>
      <c r="E1074" s="7" t="s">
        <v>433</v>
      </c>
      <c r="F1074" s="52" t="n">
        <v>20</v>
      </c>
    </row>
    <row r="1075" customFormat="false" ht="15" hidden="false" customHeight="false" outlineLevel="0" collapsed="false">
      <c r="A1075" s="28" t="str">
        <f aca="false">"YEAR"&amp;B1075&amp;C1075&amp;" "&amp;D1075</f>
        <v>YEAR2011Dodge Nitro 2WD</v>
      </c>
      <c r="B1075" s="52" t="n">
        <v>2011</v>
      </c>
      <c r="C1075" s="7" t="s">
        <v>1992</v>
      </c>
      <c r="D1075" s="53" t="s">
        <v>2009</v>
      </c>
      <c r="E1075" s="7" t="s">
        <v>547</v>
      </c>
      <c r="F1075" s="52" t="n">
        <v>18</v>
      </c>
    </row>
    <row r="1076" customFormat="false" ht="15" hidden="false" customHeight="false" outlineLevel="0" collapsed="false">
      <c r="A1076" s="28" t="str">
        <f aca="false">"YEAR"&amp;B1076&amp;C1076&amp;" "&amp;D1076</f>
        <v>YEAR2011Dodge Nitro 4WD</v>
      </c>
      <c r="B1076" s="52" t="n">
        <v>2011</v>
      </c>
      <c r="C1076" s="7" t="s">
        <v>1992</v>
      </c>
      <c r="D1076" s="53" t="s">
        <v>2010</v>
      </c>
      <c r="E1076" s="7" t="s">
        <v>551</v>
      </c>
      <c r="F1076" s="52" t="n">
        <v>17</v>
      </c>
    </row>
    <row r="1077" customFormat="false" ht="15" hidden="false" customHeight="false" outlineLevel="0" collapsed="false">
      <c r="A1077" s="28" t="str">
        <f aca="false">"YEAR"&amp;B1077&amp;C1077&amp;" "&amp;D1077</f>
        <v>YEAR2011Dodge Ram 1500 2WD</v>
      </c>
      <c r="B1077" s="52" t="n">
        <v>2011</v>
      </c>
      <c r="C1077" s="7" t="s">
        <v>1992</v>
      </c>
      <c r="D1077" s="53" t="s">
        <v>2005</v>
      </c>
      <c r="E1077" s="7" t="s">
        <v>436</v>
      </c>
      <c r="F1077" s="52" t="n">
        <v>16</v>
      </c>
    </row>
    <row r="1078" customFormat="false" ht="15" hidden="false" customHeight="false" outlineLevel="0" collapsed="false">
      <c r="A1078" s="28" t="str">
        <f aca="false">"YEAR"&amp;B1078&amp;C1078&amp;" "&amp;D1078</f>
        <v>YEAR2011Dodge Ram 1500 4WD</v>
      </c>
      <c r="B1078" s="52" t="n">
        <v>2011</v>
      </c>
      <c r="C1078" s="7" t="s">
        <v>1992</v>
      </c>
      <c r="D1078" s="53" t="s">
        <v>2006</v>
      </c>
      <c r="E1078" s="7" t="s">
        <v>438</v>
      </c>
      <c r="F1078" s="52" t="n">
        <v>15</v>
      </c>
    </row>
    <row r="1079" customFormat="false" ht="15" hidden="false" customHeight="false" outlineLevel="0" collapsed="false">
      <c r="A1079" s="28" t="str">
        <f aca="false">"YEAR"&amp;B1079&amp;C1079&amp;" "&amp;D1079</f>
        <v>YEAR2010Dodge Avenger</v>
      </c>
      <c r="B1079" s="52" t="n">
        <v>2010</v>
      </c>
      <c r="C1079" s="7" t="s">
        <v>1992</v>
      </c>
      <c r="D1079" s="53" t="s">
        <v>1993</v>
      </c>
      <c r="E1079" s="7" t="s">
        <v>401</v>
      </c>
      <c r="F1079" s="52" t="n">
        <v>20</v>
      </c>
    </row>
    <row r="1080" customFormat="false" ht="15" hidden="false" customHeight="false" outlineLevel="0" collapsed="false">
      <c r="A1080" s="28" t="str">
        <f aca="false">"YEAR"&amp;B1080&amp;C1080&amp;" "&amp;D1080</f>
        <v>YEAR2010Dodge Caliber</v>
      </c>
      <c r="B1080" s="52" t="n">
        <v>2010</v>
      </c>
      <c r="C1080" s="7" t="s">
        <v>1992</v>
      </c>
      <c r="D1080" s="53" t="s">
        <v>1994</v>
      </c>
      <c r="E1080" s="7" t="s">
        <v>404</v>
      </c>
      <c r="F1080" s="52" t="n">
        <v>25</v>
      </c>
    </row>
    <row r="1081" customFormat="false" ht="15" hidden="false" customHeight="false" outlineLevel="0" collapsed="false">
      <c r="A1081" s="28" t="str">
        <f aca="false">"YEAR"&amp;B1081&amp;C1081&amp;" "&amp;D1081</f>
        <v>YEAR2010Dodge Challenger</v>
      </c>
      <c r="B1081" s="52" t="n">
        <v>2010</v>
      </c>
      <c r="C1081" s="7" t="s">
        <v>1992</v>
      </c>
      <c r="D1081" s="53" t="s">
        <v>1995</v>
      </c>
      <c r="E1081" s="7" t="s">
        <v>406</v>
      </c>
      <c r="F1081" s="52" t="n">
        <v>15</v>
      </c>
    </row>
    <row r="1082" customFormat="false" ht="15" hidden="false" customHeight="false" outlineLevel="0" collapsed="false">
      <c r="A1082" s="28" t="str">
        <f aca="false">"YEAR"&amp;B1082&amp;C1082&amp;" "&amp;D1082</f>
        <v>YEAR2010Dodge Charger</v>
      </c>
      <c r="B1082" s="52" t="n">
        <v>2010</v>
      </c>
      <c r="C1082" s="7" t="s">
        <v>1992</v>
      </c>
      <c r="D1082" s="53" t="s">
        <v>1997</v>
      </c>
      <c r="E1082" s="7" t="s">
        <v>412</v>
      </c>
      <c r="F1082" s="52" t="n">
        <v>15</v>
      </c>
    </row>
    <row r="1083" customFormat="false" ht="15" hidden="false" customHeight="false" outlineLevel="0" collapsed="false">
      <c r="A1083" s="28" t="str">
        <f aca="false">"YEAR"&amp;B1083&amp;C1083&amp;" "&amp;D1083</f>
        <v>YEAR2010Dodge Charger AWD</v>
      </c>
      <c r="B1083" s="52" t="n">
        <v>2010</v>
      </c>
      <c r="C1083" s="7" t="s">
        <v>1992</v>
      </c>
      <c r="D1083" s="53" t="s">
        <v>1998</v>
      </c>
      <c r="E1083" s="7" t="s">
        <v>415</v>
      </c>
      <c r="F1083" s="52" t="n">
        <v>18</v>
      </c>
    </row>
    <row r="1084" customFormat="false" ht="15" hidden="false" customHeight="false" outlineLevel="0" collapsed="false">
      <c r="A1084" s="28" t="str">
        <f aca="false">"YEAR"&amp;B1084&amp;C1084&amp;" "&amp;D1084</f>
        <v>YEAR2010Dodge Dakota Pickup 2wd</v>
      </c>
      <c r="B1084" s="52" t="n">
        <v>2010</v>
      </c>
      <c r="C1084" s="7" t="s">
        <v>1992</v>
      </c>
      <c r="D1084" s="53" t="s">
        <v>2011</v>
      </c>
      <c r="E1084" s="7" t="s">
        <v>469</v>
      </c>
      <c r="F1084" s="52" t="n">
        <v>15</v>
      </c>
    </row>
    <row r="1085" customFormat="false" ht="15" hidden="false" customHeight="false" outlineLevel="0" collapsed="false">
      <c r="A1085" s="28" t="str">
        <f aca="false">"YEAR"&amp;B1085&amp;C1085&amp;" "&amp;D1085</f>
        <v>YEAR2010Dodge Dakota Pickup 4wd</v>
      </c>
      <c r="B1085" s="52" t="n">
        <v>2010</v>
      </c>
      <c r="C1085" s="7" t="s">
        <v>1992</v>
      </c>
      <c r="D1085" s="53" t="s">
        <v>2012</v>
      </c>
      <c r="E1085" s="7" t="s">
        <v>472</v>
      </c>
      <c r="F1085" s="52" t="n">
        <v>15</v>
      </c>
    </row>
    <row r="1086" customFormat="false" ht="15" hidden="false" customHeight="false" outlineLevel="0" collapsed="false">
      <c r="A1086" s="28" t="str">
        <f aca="false">"YEAR"&amp;B1086&amp;C1086&amp;" "&amp;D1086</f>
        <v>YEAR2010Dodge Grand Caravan FWD</v>
      </c>
      <c r="B1086" s="52" t="n">
        <v>2010</v>
      </c>
      <c r="C1086" s="7" t="s">
        <v>1992</v>
      </c>
      <c r="D1086" s="53" t="s">
        <v>2013</v>
      </c>
      <c r="E1086" s="7" t="s">
        <v>475</v>
      </c>
      <c r="F1086" s="52" t="n">
        <v>20</v>
      </c>
    </row>
    <row r="1087" customFormat="false" ht="15" hidden="false" customHeight="false" outlineLevel="0" collapsed="false">
      <c r="A1087" s="28" t="str">
        <f aca="false">"YEAR"&amp;B1087&amp;C1087&amp;" "&amp;D1087</f>
        <v>YEAR2010Dodge Journey 2wd</v>
      </c>
      <c r="B1087" s="52" t="n">
        <v>2010</v>
      </c>
      <c r="C1087" s="7" t="s">
        <v>1992</v>
      </c>
      <c r="D1087" s="53" t="s">
        <v>2014</v>
      </c>
      <c r="E1087" s="7" t="s">
        <v>478</v>
      </c>
      <c r="F1087" s="52" t="n">
        <v>19</v>
      </c>
    </row>
    <row r="1088" customFormat="false" ht="15" hidden="false" customHeight="false" outlineLevel="0" collapsed="false">
      <c r="A1088" s="28" t="str">
        <f aca="false">"YEAR"&amp;B1088&amp;C1088&amp;" "&amp;D1088</f>
        <v>YEAR2010Dodge Journey 4wd</v>
      </c>
      <c r="B1088" s="52" t="n">
        <v>2010</v>
      </c>
      <c r="C1088" s="7" t="s">
        <v>1992</v>
      </c>
      <c r="D1088" s="53" t="s">
        <v>2015</v>
      </c>
      <c r="E1088" s="7" t="s">
        <v>481</v>
      </c>
      <c r="F1088" s="52" t="n">
        <v>18</v>
      </c>
    </row>
    <row r="1089" customFormat="false" ht="15" hidden="false" customHeight="false" outlineLevel="0" collapsed="false">
      <c r="A1089" s="28" t="str">
        <f aca="false">"YEAR"&amp;B1089&amp;C1089&amp;" "&amp;D1089</f>
        <v>YEAR2010Dodge Nitro 2wd</v>
      </c>
      <c r="B1089" s="52" t="n">
        <v>2010</v>
      </c>
      <c r="C1089" s="7" t="s">
        <v>1992</v>
      </c>
      <c r="D1089" s="53" t="s">
        <v>2016</v>
      </c>
      <c r="E1089" s="7" t="s">
        <v>485</v>
      </c>
      <c r="F1089" s="52" t="n">
        <v>18</v>
      </c>
    </row>
    <row r="1090" customFormat="false" ht="15" hidden="false" customHeight="false" outlineLevel="0" collapsed="false">
      <c r="A1090" s="28" t="str">
        <f aca="false">"YEAR"&amp;B1090&amp;C1090&amp;" "&amp;D1090</f>
        <v>YEAR2010Dodge Nitro 4wd</v>
      </c>
      <c r="B1090" s="52" t="n">
        <v>2010</v>
      </c>
      <c r="C1090" s="7" t="s">
        <v>1992</v>
      </c>
      <c r="D1090" s="53" t="s">
        <v>2017</v>
      </c>
      <c r="E1090" s="7" t="s">
        <v>489</v>
      </c>
      <c r="F1090" s="52" t="n">
        <v>17</v>
      </c>
    </row>
    <row r="1091" customFormat="false" ht="15" hidden="false" customHeight="false" outlineLevel="0" collapsed="false">
      <c r="A1091" s="28" t="str">
        <f aca="false">"YEAR"&amp;B1091&amp;C1091&amp;" "&amp;D1091</f>
        <v>YEAR2010Dodge Ram 1500 Pickup 2wd</v>
      </c>
      <c r="B1091" s="52" t="n">
        <v>2010</v>
      </c>
      <c r="C1091" s="7" t="s">
        <v>1992</v>
      </c>
      <c r="D1091" s="53" t="s">
        <v>2018</v>
      </c>
      <c r="E1091" s="7" t="s">
        <v>492</v>
      </c>
      <c r="F1091" s="52" t="n">
        <v>16</v>
      </c>
    </row>
    <row r="1092" customFormat="false" ht="15" hidden="false" customHeight="false" outlineLevel="0" collapsed="false">
      <c r="A1092" s="28" t="str">
        <f aca="false">"YEAR"&amp;B1092&amp;C1092&amp;" "&amp;D1092</f>
        <v>YEAR2010Dodge Ram 1500 Pickup 4wd</v>
      </c>
      <c r="B1092" s="52" t="n">
        <v>2010</v>
      </c>
      <c r="C1092" s="7" t="s">
        <v>1992</v>
      </c>
      <c r="D1092" s="53" t="s">
        <v>2019</v>
      </c>
      <c r="E1092" s="7" t="s">
        <v>494</v>
      </c>
      <c r="F1092" s="52" t="n">
        <v>15</v>
      </c>
    </row>
    <row r="1093" customFormat="false" ht="15" hidden="false" customHeight="false" outlineLevel="0" collapsed="false">
      <c r="A1093" s="28" t="str">
        <f aca="false">"YEAR"&amp;B1093&amp;C1093&amp;" "&amp;D1093</f>
        <v>YEAR2010Dodge Viper Convertible</v>
      </c>
      <c r="B1093" s="52" t="n">
        <v>2010</v>
      </c>
      <c r="C1093" s="7" t="s">
        <v>1992</v>
      </c>
      <c r="D1093" s="53" t="s">
        <v>2020</v>
      </c>
      <c r="E1093" s="7" t="s">
        <v>497</v>
      </c>
      <c r="F1093" s="52" t="n">
        <v>16</v>
      </c>
    </row>
    <row r="1094" customFormat="false" ht="15" hidden="false" customHeight="false" outlineLevel="0" collapsed="false">
      <c r="A1094" s="28" t="str">
        <f aca="false">"YEAR"&amp;B1094&amp;C1094&amp;" "&amp;D1094</f>
        <v>YEAR2010Dodge Viper Coupe</v>
      </c>
      <c r="B1094" s="52" t="n">
        <v>2010</v>
      </c>
      <c r="C1094" s="7" t="s">
        <v>1992</v>
      </c>
      <c r="D1094" s="53" t="s">
        <v>2021</v>
      </c>
      <c r="E1094" s="7" t="s">
        <v>501</v>
      </c>
      <c r="F1094" s="52" t="n">
        <v>16</v>
      </c>
    </row>
    <row r="1095" customFormat="false" ht="15" hidden="false" customHeight="false" outlineLevel="0" collapsed="false">
      <c r="A1095" s="28" t="str">
        <f aca="false">"YEAR"&amp;B1095&amp;C1095&amp;" "&amp;D1095</f>
        <v>YEAR2009Dodge AVENGER</v>
      </c>
      <c r="B1095" s="52" t="n">
        <v>2009</v>
      </c>
      <c r="C1095" s="7" t="s">
        <v>1992</v>
      </c>
      <c r="D1095" s="28" t="s">
        <v>2022</v>
      </c>
      <c r="E1095" s="7" t="s">
        <v>393</v>
      </c>
      <c r="F1095" s="28" t="n">
        <v>20</v>
      </c>
    </row>
    <row r="1096" customFormat="false" ht="15" hidden="false" customHeight="false" outlineLevel="0" collapsed="false">
      <c r="A1096" s="28" t="str">
        <f aca="false">"YEAR"&amp;B1096&amp;C1096&amp;" "&amp;D1096</f>
        <v>YEAR2009Dodge CALIBER                    </v>
      </c>
      <c r="B1096" s="52" t="n">
        <v>2009</v>
      </c>
      <c r="C1096" s="7" t="s">
        <v>1992</v>
      </c>
      <c r="D1096" s="28" t="s">
        <v>2023</v>
      </c>
      <c r="E1096" s="7" t="s">
        <v>396</v>
      </c>
      <c r="F1096" s="28" t="n">
        <v>22</v>
      </c>
    </row>
    <row r="1097" customFormat="false" ht="15" hidden="false" customHeight="false" outlineLevel="0" collapsed="false">
      <c r="A1097" s="28" t="str">
        <f aca="false">"YEAR"&amp;B1097&amp;C1097&amp;" "&amp;D1097</f>
        <v>YEAR2009Dodge CARAVAN FWD</v>
      </c>
      <c r="B1097" s="52" t="n">
        <v>2009</v>
      </c>
      <c r="C1097" s="7" t="s">
        <v>1992</v>
      </c>
      <c r="D1097" s="28" t="s">
        <v>2024</v>
      </c>
      <c r="E1097" s="7" t="s">
        <v>399</v>
      </c>
      <c r="F1097" s="28" t="n">
        <v>20</v>
      </c>
    </row>
    <row r="1098" customFormat="false" ht="15" hidden="false" customHeight="false" outlineLevel="0" collapsed="false">
      <c r="A1098" s="28" t="str">
        <f aca="false">"YEAR"&amp;B1098&amp;C1098&amp;" "&amp;D1098</f>
        <v>YEAR2009Dodge CHALLENGER</v>
      </c>
      <c r="B1098" s="52" t="n">
        <v>2009</v>
      </c>
      <c r="C1098" s="7" t="s">
        <v>1992</v>
      </c>
      <c r="D1098" s="28" t="s">
        <v>2025</v>
      </c>
      <c r="E1098" s="7" t="s">
        <v>402</v>
      </c>
      <c r="F1098" s="28" t="n">
        <v>16</v>
      </c>
    </row>
    <row r="1099" customFormat="false" ht="15" hidden="false" customHeight="false" outlineLevel="0" collapsed="false">
      <c r="A1099" s="28" t="str">
        <f aca="false">"YEAR"&amp;B1099&amp;C1099&amp;" "&amp;D1099</f>
        <v>YEAR2009Dodge CHARGER</v>
      </c>
      <c r="B1099" s="52" t="n">
        <v>2009</v>
      </c>
      <c r="C1099" s="7" t="s">
        <v>1992</v>
      </c>
      <c r="D1099" s="28" t="s">
        <v>2026</v>
      </c>
      <c r="E1099" s="7" t="s">
        <v>397</v>
      </c>
      <c r="F1099" s="28" t="n">
        <v>15</v>
      </c>
    </row>
    <row r="1100" customFormat="false" ht="15" hidden="false" customHeight="false" outlineLevel="0" collapsed="false">
      <c r="A1100" s="28" t="str">
        <f aca="false">"YEAR"&amp;B1100&amp;C1100&amp;" "&amp;D1100</f>
        <v>YEAR2009Dodge CHARGER AWD</v>
      </c>
      <c r="B1100" s="52" t="n">
        <v>2009</v>
      </c>
      <c r="C1100" s="7" t="s">
        <v>1992</v>
      </c>
      <c r="D1100" s="28" t="s">
        <v>2027</v>
      </c>
      <c r="E1100" s="7" t="s">
        <v>407</v>
      </c>
      <c r="F1100" s="28" t="n">
        <v>18</v>
      </c>
    </row>
    <row r="1101" customFormat="false" ht="15" hidden="false" customHeight="false" outlineLevel="0" collapsed="false">
      <c r="A1101" s="28" t="str">
        <f aca="false">"YEAR"&amp;B1101&amp;C1101&amp;" "&amp;D1101</f>
        <v>YEAR2009Dodge DAKOTA PICKUP 2WD</v>
      </c>
      <c r="B1101" s="52" t="n">
        <v>2009</v>
      </c>
      <c r="C1101" s="7" t="s">
        <v>1992</v>
      </c>
      <c r="D1101" s="28" t="s">
        <v>2028</v>
      </c>
      <c r="E1101" s="7" t="s">
        <v>400</v>
      </c>
      <c r="F1101" s="28" t="n">
        <v>15</v>
      </c>
    </row>
    <row r="1102" customFormat="false" ht="15" hidden="false" customHeight="false" outlineLevel="0" collapsed="false">
      <c r="A1102" s="28" t="str">
        <f aca="false">"YEAR"&amp;B1102&amp;C1102&amp;" "&amp;D1102</f>
        <v>YEAR2009Dodge DAKOTA PICKUP 4WD</v>
      </c>
      <c r="B1102" s="52" t="n">
        <v>2009</v>
      </c>
      <c r="C1102" s="7" t="s">
        <v>1992</v>
      </c>
      <c r="D1102" s="28" t="s">
        <v>2029</v>
      </c>
      <c r="E1102" s="7" t="s">
        <v>403</v>
      </c>
      <c r="F1102" s="28" t="n">
        <v>10</v>
      </c>
    </row>
    <row r="1103" customFormat="false" ht="15" hidden="false" customHeight="false" outlineLevel="0" collapsed="false">
      <c r="A1103" s="28" t="str">
        <f aca="false">"YEAR"&amp;B1103&amp;C1103&amp;" "&amp;D1103</f>
        <v>YEAR2009Dodge DURANGO 2WD</v>
      </c>
      <c r="B1103" s="52" t="n">
        <v>2009</v>
      </c>
      <c r="C1103" s="7" t="s">
        <v>1992</v>
      </c>
      <c r="D1103" s="28" t="s">
        <v>2030</v>
      </c>
      <c r="E1103" s="7" t="s">
        <v>405</v>
      </c>
      <c r="F1103" s="28" t="n">
        <v>16</v>
      </c>
    </row>
    <row r="1104" customFormat="false" ht="15" hidden="false" customHeight="false" outlineLevel="0" collapsed="false">
      <c r="A1104" s="28" t="str">
        <f aca="false">"YEAR"&amp;B1104&amp;C1104&amp;" "&amp;D1104</f>
        <v>YEAR2009Dodge DURANGO 4WD</v>
      </c>
      <c r="B1104" s="52" t="n">
        <v>2009</v>
      </c>
      <c r="C1104" s="7" t="s">
        <v>1992</v>
      </c>
      <c r="D1104" s="28" t="s">
        <v>2031</v>
      </c>
      <c r="E1104" s="7" t="s">
        <v>408</v>
      </c>
      <c r="F1104" s="28" t="n">
        <v>15</v>
      </c>
    </row>
    <row r="1105" customFormat="false" ht="15" hidden="false" customHeight="false" outlineLevel="0" collapsed="false">
      <c r="A1105" s="28" t="str">
        <f aca="false">"YEAR"&amp;B1105&amp;C1105&amp;" "&amp;D1105</f>
        <v>YEAR2009Dodge JOURNEY 2WD</v>
      </c>
      <c r="B1105" s="52" t="n">
        <v>2009</v>
      </c>
      <c r="C1105" s="7" t="s">
        <v>1992</v>
      </c>
      <c r="D1105" s="28" t="s">
        <v>2032</v>
      </c>
      <c r="E1105" s="7" t="s">
        <v>421</v>
      </c>
      <c r="F1105" s="28" t="n">
        <v>18</v>
      </c>
    </row>
    <row r="1106" customFormat="false" ht="15" hidden="false" customHeight="false" outlineLevel="0" collapsed="false">
      <c r="A1106" s="28" t="str">
        <f aca="false">"YEAR"&amp;B1106&amp;C1106&amp;" "&amp;D1106</f>
        <v>YEAR2009Dodge JOURNEY 4WD</v>
      </c>
      <c r="B1106" s="52" t="n">
        <v>2009</v>
      </c>
      <c r="C1106" s="7" t="s">
        <v>1992</v>
      </c>
      <c r="D1106" s="28" t="s">
        <v>2033</v>
      </c>
      <c r="E1106" s="7" t="s">
        <v>424</v>
      </c>
      <c r="F1106" s="28" t="n">
        <v>17</v>
      </c>
    </row>
    <row r="1107" customFormat="false" ht="15" hidden="false" customHeight="false" outlineLevel="0" collapsed="false">
      <c r="A1107" s="28" t="str">
        <f aca="false">"YEAR"&amp;B1107&amp;C1107&amp;" "&amp;D1107</f>
        <v>YEAR2009Dodge NITRO 2WD</v>
      </c>
      <c r="B1107" s="52" t="n">
        <v>2009</v>
      </c>
      <c r="C1107" s="7" t="s">
        <v>1992</v>
      </c>
      <c r="D1107" s="28" t="s">
        <v>2034</v>
      </c>
      <c r="E1107" s="7" t="s">
        <v>427</v>
      </c>
      <c r="F1107" s="28" t="n">
        <v>18</v>
      </c>
    </row>
    <row r="1108" customFormat="false" ht="15" hidden="false" customHeight="false" outlineLevel="0" collapsed="false">
      <c r="A1108" s="28" t="str">
        <f aca="false">"YEAR"&amp;B1108&amp;C1108&amp;" "&amp;D1108</f>
        <v>YEAR2009Dodge NITRO 4WD</v>
      </c>
      <c r="B1108" s="52" t="n">
        <v>2009</v>
      </c>
      <c r="C1108" s="7" t="s">
        <v>1992</v>
      </c>
      <c r="D1108" s="28" t="s">
        <v>2035</v>
      </c>
      <c r="E1108" s="7" t="s">
        <v>431</v>
      </c>
      <c r="F1108" s="28" t="n">
        <v>17</v>
      </c>
    </row>
    <row r="1109" customFormat="false" ht="15" hidden="false" customHeight="false" outlineLevel="0" collapsed="false">
      <c r="A1109" s="28" t="str">
        <f aca="false">"YEAR"&amp;B1109&amp;C1109&amp;" "&amp;D1109</f>
        <v>YEAR2009Dodge RAM 1500 PICKUP 2WD</v>
      </c>
      <c r="B1109" s="52" t="n">
        <v>2009</v>
      </c>
      <c r="C1109" s="7" t="s">
        <v>1992</v>
      </c>
      <c r="D1109" s="28" t="s">
        <v>2036</v>
      </c>
      <c r="E1109" s="7" t="s">
        <v>417</v>
      </c>
      <c r="F1109" s="28" t="n">
        <v>16</v>
      </c>
    </row>
    <row r="1110" customFormat="false" ht="15" hidden="false" customHeight="false" outlineLevel="0" collapsed="false">
      <c r="A1110" s="28" t="str">
        <f aca="false">"YEAR"&amp;B1110&amp;C1110&amp;" "&amp;D1110</f>
        <v>YEAR2009Dodge RAM 1500 PICKUP 4WD</v>
      </c>
      <c r="B1110" s="52" t="n">
        <v>2009</v>
      </c>
      <c r="C1110" s="7" t="s">
        <v>1992</v>
      </c>
      <c r="D1110" s="28" t="s">
        <v>2037</v>
      </c>
      <c r="E1110" s="7" t="s">
        <v>419</v>
      </c>
      <c r="F1110" s="28" t="n">
        <v>15</v>
      </c>
    </row>
    <row r="1111" customFormat="false" ht="15" hidden="false" customHeight="false" outlineLevel="0" collapsed="false">
      <c r="A1111" s="28" t="str">
        <f aca="false">"YEAR"&amp;B1111&amp;C1111&amp;" "&amp;D1111</f>
        <v>YEAR2008Dodge AVENGER</v>
      </c>
      <c r="B1111" s="52" t="n">
        <v>2008</v>
      </c>
      <c r="C1111" s="7" t="s">
        <v>1992</v>
      </c>
      <c r="D1111" s="28" t="s">
        <v>2022</v>
      </c>
      <c r="E1111" s="7" t="s">
        <v>393</v>
      </c>
      <c r="F1111" s="28" t="n">
        <v>19</v>
      </c>
    </row>
    <row r="1112" customFormat="false" ht="15" hidden="false" customHeight="false" outlineLevel="0" collapsed="false">
      <c r="A1112" s="28" t="str">
        <f aca="false">"YEAR"&amp;B1112&amp;C1112&amp;" "&amp;D1112</f>
        <v>YEAR2008Dodge AVENGER AWD</v>
      </c>
      <c r="B1112" s="52" t="n">
        <v>2008</v>
      </c>
      <c r="C1112" s="7" t="s">
        <v>1992</v>
      </c>
      <c r="D1112" s="28" t="s">
        <v>2038</v>
      </c>
      <c r="E1112" s="7" t="s">
        <v>455</v>
      </c>
      <c r="F1112" s="28" t="n">
        <v>18</v>
      </c>
    </row>
    <row r="1113" customFormat="false" ht="15" hidden="false" customHeight="false" outlineLevel="0" collapsed="false">
      <c r="A1113" s="28" t="str">
        <f aca="false">"YEAR"&amp;B1113&amp;C1113&amp;" "&amp;D1113</f>
        <v>YEAR2008Dodge CALIBER</v>
      </c>
      <c r="B1113" s="52" t="n">
        <v>2008</v>
      </c>
      <c r="C1113" s="7" t="s">
        <v>1992</v>
      </c>
      <c r="D1113" s="28" t="s">
        <v>2039</v>
      </c>
      <c r="E1113" s="7" t="s">
        <v>413</v>
      </c>
      <c r="F1113" s="28" t="n">
        <v>25</v>
      </c>
    </row>
    <row r="1114" customFormat="false" ht="15" hidden="false" customHeight="false" outlineLevel="0" collapsed="false">
      <c r="A1114" s="28" t="str">
        <f aca="false">"YEAR"&amp;B1114&amp;C1114&amp;" "&amp;D1114</f>
        <v>YEAR2008Dodge CALIBER AWD</v>
      </c>
      <c r="B1114" s="52" t="n">
        <v>2008</v>
      </c>
      <c r="C1114" s="7" t="s">
        <v>1992</v>
      </c>
      <c r="D1114" s="28" t="s">
        <v>2040</v>
      </c>
      <c r="E1114" s="7" t="s">
        <v>416</v>
      </c>
      <c r="F1114" s="28" t="n">
        <v>22</v>
      </c>
    </row>
    <row r="1115" customFormat="false" ht="15" hidden="false" customHeight="false" outlineLevel="0" collapsed="false">
      <c r="A1115" s="28" t="str">
        <f aca="false">"YEAR"&amp;B1115&amp;C1115&amp;" "&amp;D1115</f>
        <v>YEAR2008Dodge CARAVAN 2WD</v>
      </c>
      <c r="B1115" s="52" t="n">
        <v>2008</v>
      </c>
      <c r="C1115" s="7" t="s">
        <v>1992</v>
      </c>
      <c r="D1115" s="28" t="s">
        <v>2041</v>
      </c>
      <c r="E1115" s="7" t="s">
        <v>394</v>
      </c>
      <c r="F1115" s="28" t="n">
        <v>18</v>
      </c>
    </row>
    <row r="1116" customFormat="false" ht="15" hidden="false" customHeight="false" outlineLevel="0" collapsed="false">
      <c r="A1116" s="28" t="str">
        <f aca="false">"YEAR"&amp;B1116&amp;C1116&amp;" "&amp;D1116</f>
        <v>YEAR2008Dodge CHALLENGER</v>
      </c>
      <c r="B1116" s="52" t="n">
        <v>2008</v>
      </c>
      <c r="C1116" s="7" t="s">
        <v>1992</v>
      </c>
      <c r="D1116" s="28" t="s">
        <v>2025</v>
      </c>
      <c r="E1116" s="7" t="s">
        <v>402</v>
      </c>
      <c r="F1116" s="28" t="n">
        <v>15</v>
      </c>
    </row>
    <row r="1117" customFormat="false" ht="15" hidden="false" customHeight="false" outlineLevel="0" collapsed="false">
      <c r="A1117" s="28" t="str">
        <f aca="false">"YEAR"&amp;B1117&amp;C1117&amp;" "&amp;D1117</f>
        <v>YEAR2008Dodge CHARGER</v>
      </c>
      <c r="B1117" s="52" t="n">
        <v>2008</v>
      </c>
      <c r="C1117" s="7" t="s">
        <v>1992</v>
      </c>
      <c r="D1117" s="28" t="s">
        <v>2026</v>
      </c>
      <c r="E1117" s="7" t="s">
        <v>397</v>
      </c>
      <c r="F1117" s="28" t="n">
        <v>15</v>
      </c>
    </row>
    <row r="1118" customFormat="false" ht="15" hidden="false" customHeight="false" outlineLevel="0" collapsed="false">
      <c r="A1118" s="28" t="str">
        <f aca="false">"YEAR"&amp;B1118&amp;C1118&amp;" "&amp;D1118</f>
        <v>YEAR2008Dodge CHARGER AWD</v>
      </c>
      <c r="B1118" s="52" t="n">
        <v>2008</v>
      </c>
      <c r="C1118" s="7" t="s">
        <v>1992</v>
      </c>
      <c r="D1118" s="28" t="s">
        <v>2027</v>
      </c>
      <c r="E1118" s="7" t="s">
        <v>407</v>
      </c>
      <c r="F1118" s="28" t="n">
        <v>18</v>
      </c>
    </row>
    <row r="1119" customFormat="false" ht="15" hidden="false" customHeight="false" outlineLevel="0" collapsed="false">
      <c r="A1119" s="28" t="str">
        <f aca="false">"YEAR"&amp;B1119&amp;C1119&amp;" "&amp;D1119</f>
        <v>YEAR2008Dodge DAKOTA PICKUP 2WD</v>
      </c>
      <c r="B1119" s="52" t="n">
        <v>2008</v>
      </c>
      <c r="C1119" s="7" t="s">
        <v>1992</v>
      </c>
      <c r="D1119" s="28" t="s">
        <v>2028</v>
      </c>
      <c r="E1119" s="7" t="s">
        <v>400</v>
      </c>
      <c r="F1119" s="28" t="n">
        <v>15</v>
      </c>
    </row>
    <row r="1120" customFormat="false" ht="15" hidden="false" customHeight="false" outlineLevel="0" collapsed="false">
      <c r="A1120" s="28" t="str">
        <f aca="false">"YEAR"&amp;B1120&amp;C1120&amp;" "&amp;D1120</f>
        <v>YEAR2008Dodge DAKOTA PICKUP 4WD</v>
      </c>
      <c r="B1120" s="52" t="n">
        <v>2008</v>
      </c>
      <c r="C1120" s="7" t="s">
        <v>1992</v>
      </c>
      <c r="D1120" s="28" t="s">
        <v>2029</v>
      </c>
      <c r="E1120" s="7" t="s">
        <v>403</v>
      </c>
      <c r="F1120" s="28" t="n">
        <v>15</v>
      </c>
    </row>
    <row r="1121" customFormat="false" ht="15" hidden="false" customHeight="false" outlineLevel="0" collapsed="false">
      <c r="A1121" s="28" t="str">
        <f aca="false">"YEAR"&amp;B1121&amp;C1121&amp;" "&amp;D1121</f>
        <v>YEAR2008Dodge DURANGO 2WD</v>
      </c>
      <c r="B1121" s="52" t="n">
        <v>2008</v>
      </c>
      <c r="C1121" s="7" t="s">
        <v>1992</v>
      </c>
      <c r="D1121" s="28" t="s">
        <v>2030</v>
      </c>
      <c r="E1121" s="7" t="s">
        <v>405</v>
      </c>
      <c r="F1121" s="28" t="n">
        <v>15</v>
      </c>
    </row>
    <row r="1122" customFormat="false" ht="15" hidden="false" customHeight="false" outlineLevel="0" collapsed="false">
      <c r="A1122" s="28" t="str">
        <f aca="false">"YEAR"&amp;B1122&amp;C1122&amp;" "&amp;D1122</f>
        <v>YEAR2008Dodge DURANGO 4WD</v>
      </c>
      <c r="B1122" s="52" t="n">
        <v>2008</v>
      </c>
      <c r="C1122" s="7" t="s">
        <v>1992</v>
      </c>
      <c r="D1122" s="28" t="s">
        <v>2031</v>
      </c>
      <c r="E1122" s="7" t="s">
        <v>408</v>
      </c>
      <c r="F1122" s="28" t="n">
        <v>15</v>
      </c>
    </row>
    <row r="1123" customFormat="false" ht="15" hidden="false" customHeight="false" outlineLevel="0" collapsed="false">
      <c r="A1123" s="28" t="str">
        <f aca="false">"YEAR"&amp;B1123&amp;C1123&amp;" "&amp;D1123</f>
        <v>YEAR2008Dodge MAGNUM</v>
      </c>
      <c r="B1123" s="52" t="n">
        <v>2008</v>
      </c>
      <c r="C1123" s="7" t="s">
        <v>1992</v>
      </c>
      <c r="D1123" s="28" t="s">
        <v>2042</v>
      </c>
      <c r="E1123" s="7" t="s">
        <v>411</v>
      </c>
      <c r="F1123" s="28" t="n">
        <v>15</v>
      </c>
    </row>
    <row r="1124" customFormat="false" ht="15" hidden="false" customHeight="false" outlineLevel="0" collapsed="false">
      <c r="A1124" s="28" t="str">
        <f aca="false">"YEAR"&amp;B1124&amp;C1124&amp;" "&amp;D1124</f>
        <v>YEAR2008Dodge MAGNUM AWD</v>
      </c>
      <c r="B1124" s="52" t="n">
        <v>2008</v>
      </c>
      <c r="C1124" s="7" t="s">
        <v>1992</v>
      </c>
      <c r="D1124" s="28" t="s">
        <v>2043</v>
      </c>
      <c r="E1124" s="7" t="s">
        <v>414</v>
      </c>
      <c r="F1124" s="28" t="n">
        <v>18</v>
      </c>
    </row>
    <row r="1125" customFormat="false" ht="15" hidden="false" customHeight="false" outlineLevel="0" collapsed="false">
      <c r="A1125" s="28" t="str">
        <f aca="false">"YEAR"&amp;B1125&amp;C1125&amp;" "&amp;D1125</f>
        <v>YEAR2008Dodge NITRO 2WD</v>
      </c>
      <c r="B1125" s="52" t="n">
        <v>2008</v>
      </c>
      <c r="C1125" s="7" t="s">
        <v>1992</v>
      </c>
      <c r="D1125" s="28" t="s">
        <v>2034</v>
      </c>
      <c r="E1125" s="7" t="s">
        <v>427</v>
      </c>
      <c r="F1125" s="28" t="n">
        <v>18</v>
      </c>
    </row>
    <row r="1126" customFormat="false" ht="15" hidden="false" customHeight="false" outlineLevel="0" collapsed="false">
      <c r="A1126" s="28" t="str">
        <f aca="false">"YEAR"&amp;B1126&amp;C1126&amp;" "&amp;D1126</f>
        <v>YEAR2008Dodge NITRO 4WD</v>
      </c>
      <c r="B1126" s="52" t="n">
        <v>2008</v>
      </c>
      <c r="C1126" s="7" t="s">
        <v>1992</v>
      </c>
      <c r="D1126" s="28" t="s">
        <v>2035</v>
      </c>
      <c r="E1126" s="7" t="s">
        <v>431</v>
      </c>
      <c r="F1126" s="28" t="n">
        <v>17</v>
      </c>
    </row>
    <row r="1127" customFormat="false" ht="15" hidden="false" customHeight="false" outlineLevel="0" collapsed="false">
      <c r="A1127" s="28" t="str">
        <f aca="false">"YEAR"&amp;B1127&amp;C1127&amp;" "&amp;D1127</f>
        <v>YEAR2008Dodge RAM 1500 PICKUP 2WD</v>
      </c>
      <c r="B1127" s="52" t="n">
        <v>2008</v>
      </c>
      <c r="C1127" s="7" t="s">
        <v>1992</v>
      </c>
      <c r="D1127" s="28" t="s">
        <v>2036</v>
      </c>
      <c r="E1127" s="7" t="s">
        <v>417</v>
      </c>
      <c r="F1127" s="28" t="n">
        <v>15</v>
      </c>
    </row>
    <row r="1128" customFormat="false" ht="15" hidden="false" customHeight="false" outlineLevel="0" collapsed="false">
      <c r="A1128" s="28" t="str">
        <f aca="false">"YEAR"&amp;B1128&amp;C1128&amp;" "&amp;D1128</f>
        <v>YEAR2008Dodge RAM 1500 PICKUP 4WD</v>
      </c>
      <c r="B1128" s="52" t="n">
        <v>2008</v>
      </c>
      <c r="C1128" s="7" t="s">
        <v>1992</v>
      </c>
      <c r="D1128" s="28" t="s">
        <v>2037</v>
      </c>
      <c r="E1128" s="7" t="s">
        <v>419</v>
      </c>
      <c r="F1128" s="28" t="n">
        <v>14</v>
      </c>
    </row>
    <row r="1129" customFormat="false" ht="15" hidden="false" customHeight="false" outlineLevel="0" collapsed="false">
      <c r="A1129" s="28" t="str">
        <f aca="false">"YEAR"&amp;B1129&amp;C1129&amp;" "&amp;D1129</f>
        <v>YEAR2008Dodge VIPER CONVERTIBLE</v>
      </c>
      <c r="B1129" s="52" t="n">
        <v>2008</v>
      </c>
      <c r="C1129" s="7" t="s">
        <v>1992</v>
      </c>
      <c r="D1129" s="28" t="s">
        <v>2044</v>
      </c>
      <c r="E1129" s="7" t="s">
        <v>425</v>
      </c>
      <c r="F1129" s="28" t="n">
        <v>16</v>
      </c>
    </row>
    <row r="1130" customFormat="false" ht="15" hidden="false" customHeight="false" outlineLevel="0" collapsed="false">
      <c r="A1130" s="28" t="str">
        <f aca="false">"YEAR"&amp;B1130&amp;C1130&amp;" "&amp;D1130</f>
        <v>YEAR2008Dodge VIPER COUPE</v>
      </c>
      <c r="B1130" s="52" t="n">
        <v>2008</v>
      </c>
      <c r="C1130" s="7" t="s">
        <v>1992</v>
      </c>
      <c r="D1130" s="28" t="s">
        <v>2045</v>
      </c>
      <c r="E1130" s="7" t="s">
        <v>510</v>
      </c>
      <c r="F1130" s="28" t="n">
        <v>16</v>
      </c>
    </row>
    <row r="1131" customFormat="false" ht="15" hidden="false" customHeight="false" outlineLevel="0" collapsed="false">
      <c r="A1131" s="28" t="str">
        <f aca="false">"YEAR"&amp;B1131&amp;C1131&amp;" "&amp;D1131</f>
        <v>YEAR2007Dodge CALIBER</v>
      </c>
      <c r="B1131" s="52" t="n">
        <v>2007</v>
      </c>
      <c r="C1131" s="7" t="s">
        <v>1992</v>
      </c>
      <c r="D1131" s="54" t="s">
        <v>2039</v>
      </c>
      <c r="E1131" s="7" t="s">
        <v>413</v>
      </c>
      <c r="F1131" s="54" t="n">
        <v>28</v>
      </c>
    </row>
    <row r="1132" customFormat="false" ht="15" hidden="false" customHeight="false" outlineLevel="0" collapsed="false">
      <c r="A1132" s="28" t="str">
        <f aca="false">"YEAR"&amp;B1132&amp;C1132&amp;" "&amp;D1132</f>
        <v>YEAR2007Dodge CALIBER AWD</v>
      </c>
      <c r="B1132" s="52" t="n">
        <v>2007</v>
      </c>
      <c r="C1132" s="7" t="s">
        <v>1992</v>
      </c>
      <c r="D1132" s="54" t="s">
        <v>2040</v>
      </c>
      <c r="E1132" s="7" t="s">
        <v>416</v>
      </c>
      <c r="F1132" s="54" t="n">
        <v>24</v>
      </c>
    </row>
    <row r="1133" customFormat="false" ht="15" hidden="false" customHeight="false" outlineLevel="0" collapsed="false">
      <c r="A1133" s="28" t="str">
        <f aca="false">"YEAR"&amp;B1133&amp;C1133&amp;" "&amp;D1133</f>
        <v>YEAR2007Dodge CARAVAN 2WD</v>
      </c>
      <c r="B1133" s="52" t="n">
        <v>2007</v>
      </c>
      <c r="C1133" s="7" t="s">
        <v>1992</v>
      </c>
      <c r="D1133" s="54" t="s">
        <v>2041</v>
      </c>
      <c r="E1133" s="7" t="s">
        <v>394</v>
      </c>
      <c r="F1133" s="54" t="n">
        <v>20</v>
      </c>
    </row>
    <row r="1134" customFormat="false" ht="15" hidden="false" customHeight="false" outlineLevel="0" collapsed="false">
      <c r="A1134" s="28" t="str">
        <f aca="false">"YEAR"&amp;B1134&amp;C1134&amp;" "&amp;D1134</f>
        <v>YEAR2007Dodge CHARGER</v>
      </c>
      <c r="B1134" s="52" t="n">
        <v>2007</v>
      </c>
      <c r="C1134" s="7" t="s">
        <v>1992</v>
      </c>
      <c r="D1134" s="54" t="s">
        <v>2026</v>
      </c>
      <c r="E1134" s="7" t="s">
        <v>397</v>
      </c>
      <c r="F1134" s="54" t="n">
        <v>16</v>
      </c>
    </row>
    <row r="1135" customFormat="false" ht="15" hidden="false" customHeight="false" outlineLevel="0" collapsed="false">
      <c r="A1135" s="28" t="str">
        <f aca="false">"YEAR"&amp;B1135&amp;C1135&amp;" "&amp;D1135</f>
        <v>YEAR2007Dodge CHARGER AWD</v>
      </c>
      <c r="B1135" s="52" t="n">
        <v>2007</v>
      </c>
      <c r="C1135" s="7" t="s">
        <v>1992</v>
      </c>
      <c r="D1135" s="54" t="s">
        <v>2027</v>
      </c>
      <c r="E1135" s="7" t="s">
        <v>407</v>
      </c>
      <c r="F1135" s="54" t="n">
        <v>20</v>
      </c>
    </row>
    <row r="1136" customFormat="false" ht="15" hidden="false" customHeight="false" outlineLevel="0" collapsed="false">
      <c r="A1136" s="28" t="str">
        <f aca="false">"YEAR"&amp;B1136&amp;C1136&amp;" "&amp;D1136</f>
        <v>YEAR2007Dodge DAKOTA PICKUP 2WD</v>
      </c>
      <c r="B1136" s="52" t="n">
        <v>2007</v>
      </c>
      <c r="C1136" s="7" t="s">
        <v>1992</v>
      </c>
      <c r="D1136" s="54" t="s">
        <v>2028</v>
      </c>
      <c r="E1136" s="7" t="s">
        <v>400</v>
      </c>
      <c r="F1136" s="54" t="n">
        <v>17</v>
      </c>
    </row>
    <row r="1137" customFormat="false" ht="15" hidden="false" customHeight="false" outlineLevel="0" collapsed="false">
      <c r="A1137" s="28" t="str">
        <f aca="false">"YEAR"&amp;B1137&amp;C1137&amp;" "&amp;D1137</f>
        <v>YEAR2007Dodge DAKOTA PICKUP 4WD</v>
      </c>
      <c r="B1137" s="52" t="n">
        <v>2007</v>
      </c>
      <c r="C1137" s="7" t="s">
        <v>1992</v>
      </c>
      <c r="D1137" s="54" t="s">
        <v>2029</v>
      </c>
      <c r="E1137" s="7" t="s">
        <v>403</v>
      </c>
      <c r="F1137" s="54" t="n">
        <v>17</v>
      </c>
    </row>
    <row r="1138" customFormat="false" ht="15" hidden="false" customHeight="false" outlineLevel="0" collapsed="false">
      <c r="A1138" s="28" t="str">
        <f aca="false">"YEAR"&amp;B1138&amp;C1138&amp;" "&amp;D1138</f>
        <v>YEAR2007Dodge DURANGO 2WD</v>
      </c>
      <c r="B1138" s="52" t="n">
        <v>2007</v>
      </c>
      <c r="C1138" s="7" t="s">
        <v>1992</v>
      </c>
      <c r="D1138" s="54" t="s">
        <v>2030</v>
      </c>
      <c r="E1138" s="7" t="s">
        <v>405</v>
      </c>
      <c r="F1138" s="54" t="n">
        <v>17</v>
      </c>
    </row>
    <row r="1139" customFormat="false" ht="15" hidden="false" customHeight="false" outlineLevel="0" collapsed="false">
      <c r="A1139" s="28" t="str">
        <f aca="false">"YEAR"&amp;B1139&amp;C1139&amp;" "&amp;D1139</f>
        <v>YEAR2007Dodge DURANGO 4WD</v>
      </c>
      <c r="B1139" s="52" t="n">
        <v>2007</v>
      </c>
      <c r="C1139" s="7" t="s">
        <v>1992</v>
      </c>
      <c r="D1139" s="54" t="s">
        <v>2031</v>
      </c>
      <c r="E1139" s="7" t="s">
        <v>408</v>
      </c>
      <c r="F1139" s="54" t="n">
        <v>16</v>
      </c>
    </row>
    <row r="1140" customFormat="false" ht="15" hidden="false" customHeight="false" outlineLevel="0" collapsed="false">
      <c r="A1140" s="28" t="str">
        <f aca="false">"YEAR"&amp;B1140&amp;C1140&amp;" "&amp;D1140</f>
        <v>YEAR2007Dodge MAGNUM</v>
      </c>
      <c r="B1140" s="52" t="n">
        <v>2007</v>
      </c>
      <c r="C1140" s="7" t="s">
        <v>1992</v>
      </c>
      <c r="D1140" s="54" t="s">
        <v>2042</v>
      </c>
      <c r="E1140" s="7" t="s">
        <v>411</v>
      </c>
      <c r="F1140" s="54" t="n">
        <v>16</v>
      </c>
    </row>
    <row r="1141" customFormat="false" ht="15" hidden="false" customHeight="false" outlineLevel="0" collapsed="false">
      <c r="A1141" s="28" t="str">
        <f aca="false">"YEAR"&amp;B1141&amp;C1141&amp;" "&amp;D1141</f>
        <v>YEAR2007Dodge MAGNUM AWD</v>
      </c>
      <c r="B1141" s="52" t="n">
        <v>2007</v>
      </c>
      <c r="C1141" s="7" t="s">
        <v>1992</v>
      </c>
      <c r="D1141" s="54" t="s">
        <v>2043</v>
      </c>
      <c r="E1141" s="7" t="s">
        <v>414</v>
      </c>
      <c r="F1141" s="54" t="n">
        <v>20</v>
      </c>
    </row>
    <row r="1142" customFormat="false" ht="15" hidden="false" customHeight="false" outlineLevel="0" collapsed="false">
      <c r="A1142" s="28" t="str">
        <f aca="false">"YEAR"&amp;B1142&amp;C1142&amp;" "&amp;D1142</f>
        <v>YEAR2007Dodge NITRO 2WD</v>
      </c>
      <c r="B1142" s="52" t="n">
        <v>2007</v>
      </c>
      <c r="C1142" s="7" t="s">
        <v>1992</v>
      </c>
      <c r="D1142" s="54" t="s">
        <v>2034</v>
      </c>
      <c r="E1142" s="7" t="s">
        <v>427</v>
      </c>
      <c r="F1142" s="54" t="n">
        <v>20</v>
      </c>
    </row>
    <row r="1143" customFormat="false" ht="15" hidden="false" customHeight="false" outlineLevel="0" collapsed="false">
      <c r="A1143" s="28" t="str">
        <f aca="false">"YEAR"&amp;B1143&amp;C1143&amp;" "&amp;D1143</f>
        <v>YEAR2007Dodge NITRO 4WD</v>
      </c>
      <c r="B1143" s="52" t="n">
        <v>2007</v>
      </c>
      <c r="C1143" s="7" t="s">
        <v>1992</v>
      </c>
      <c r="D1143" s="54" t="s">
        <v>2035</v>
      </c>
      <c r="E1143" s="7" t="s">
        <v>431</v>
      </c>
      <c r="F1143" s="54" t="n">
        <v>19</v>
      </c>
    </row>
    <row r="1144" customFormat="false" ht="15" hidden="false" customHeight="false" outlineLevel="0" collapsed="false">
      <c r="A1144" s="28" t="str">
        <f aca="false">"YEAR"&amp;B1144&amp;C1144&amp;" "&amp;D1144</f>
        <v>YEAR2007Dodge RAM 1500 PICKUP 2WD</v>
      </c>
      <c r="B1144" s="52" t="n">
        <v>2007</v>
      </c>
      <c r="C1144" s="7" t="s">
        <v>1992</v>
      </c>
      <c r="D1144" s="54" t="s">
        <v>2036</v>
      </c>
      <c r="E1144" s="7" t="s">
        <v>417</v>
      </c>
      <c r="F1144" s="54" t="n">
        <v>17</v>
      </c>
    </row>
    <row r="1145" customFormat="false" ht="15" hidden="false" customHeight="false" outlineLevel="0" collapsed="false">
      <c r="A1145" s="28" t="str">
        <f aca="false">"YEAR"&amp;B1145&amp;C1145&amp;" "&amp;D1145</f>
        <v>YEAR2007Dodge RAM 1500 PICKUP 4WD</v>
      </c>
      <c r="B1145" s="52" t="n">
        <v>2007</v>
      </c>
      <c r="C1145" s="7" t="s">
        <v>1992</v>
      </c>
      <c r="D1145" s="54" t="s">
        <v>2037</v>
      </c>
      <c r="E1145" s="7" t="s">
        <v>419</v>
      </c>
      <c r="F1145" s="54" t="n">
        <v>16</v>
      </c>
    </row>
    <row r="1146" customFormat="false" ht="15" hidden="false" customHeight="false" outlineLevel="0" collapsed="false">
      <c r="A1146" s="28" t="str">
        <f aca="false">"YEAR"&amp;B1146&amp;C1146&amp;" "&amp;D1146</f>
        <v>YEAR2006Dodge CARAVAN 2WD</v>
      </c>
      <c r="B1146" s="52" t="n">
        <v>2006</v>
      </c>
      <c r="C1146" s="7" t="s">
        <v>1992</v>
      </c>
      <c r="D1146" s="28" t="s">
        <v>2041</v>
      </c>
      <c r="E1146" s="7" t="s">
        <v>394</v>
      </c>
      <c r="F1146" s="28" t="n">
        <v>20</v>
      </c>
    </row>
    <row r="1147" customFormat="false" ht="15" hidden="false" customHeight="false" outlineLevel="0" collapsed="false">
      <c r="A1147" s="28" t="str">
        <f aca="false">"YEAR"&amp;B1147&amp;C1147&amp;" "&amp;D1147</f>
        <v>YEAR2006Dodge CHARGER</v>
      </c>
      <c r="B1147" s="52" t="n">
        <v>2006</v>
      </c>
      <c r="C1147" s="7" t="s">
        <v>1992</v>
      </c>
      <c r="D1147" s="28" t="s">
        <v>2026</v>
      </c>
      <c r="E1147" s="7" t="s">
        <v>397</v>
      </c>
      <c r="F1147" s="28" t="n">
        <v>16</v>
      </c>
    </row>
    <row r="1148" customFormat="false" ht="15" hidden="false" customHeight="false" outlineLevel="0" collapsed="false">
      <c r="A1148" s="28" t="str">
        <f aca="false">"YEAR"&amp;B1148&amp;C1148&amp;" "&amp;D1148</f>
        <v>YEAR2006Dodge DAKOTA PICKUP 2WD</v>
      </c>
      <c r="B1148" s="52" t="n">
        <v>2006</v>
      </c>
      <c r="C1148" s="7" t="s">
        <v>1992</v>
      </c>
      <c r="D1148" s="28" t="s">
        <v>2028</v>
      </c>
      <c r="E1148" s="7" t="s">
        <v>400</v>
      </c>
      <c r="F1148" s="28" t="n">
        <v>17</v>
      </c>
    </row>
    <row r="1149" customFormat="false" ht="15" hidden="false" customHeight="false" outlineLevel="0" collapsed="false">
      <c r="A1149" s="28" t="str">
        <f aca="false">"YEAR"&amp;B1149&amp;C1149&amp;" "&amp;D1149</f>
        <v>YEAR2006Dodge DAKOTA PICKUP 4WD</v>
      </c>
      <c r="B1149" s="52" t="n">
        <v>2006</v>
      </c>
      <c r="C1149" s="7" t="s">
        <v>1992</v>
      </c>
      <c r="D1149" s="28" t="s">
        <v>2029</v>
      </c>
      <c r="E1149" s="7" t="s">
        <v>403</v>
      </c>
      <c r="F1149" s="28" t="n">
        <v>17</v>
      </c>
    </row>
    <row r="1150" customFormat="false" ht="15" hidden="false" customHeight="false" outlineLevel="0" collapsed="false">
      <c r="A1150" s="28" t="str">
        <f aca="false">"YEAR"&amp;B1150&amp;C1150&amp;" "&amp;D1150</f>
        <v>YEAR2006Dodge DURANGO 2WD</v>
      </c>
      <c r="B1150" s="52" t="n">
        <v>2006</v>
      </c>
      <c r="C1150" s="7" t="s">
        <v>1992</v>
      </c>
      <c r="D1150" s="28" t="s">
        <v>2030</v>
      </c>
      <c r="E1150" s="7" t="s">
        <v>405</v>
      </c>
      <c r="F1150" s="28" t="n">
        <v>17</v>
      </c>
    </row>
    <row r="1151" customFormat="false" ht="15" hidden="false" customHeight="false" outlineLevel="0" collapsed="false">
      <c r="A1151" s="28" t="str">
        <f aca="false">"YEAR"&amp;B1151&amp;C1151&amp;" "&amp;D1151</f>
        <v>YEAR2006Dodge DURANGO 4WD</v>
      </c>
      <c r="B1151" s="52" t="n">
        <v>2006</v>
      </c>
      <c r="C1151" s="7" t="s">
        <v>1992</v>
      </c>
      <c r="D1151" s="28" t="s">
        <v>2031</v>
      </c>
      <c r="E1151" s="7" t="s">
        <v>408</v>
      </c>
      <c r="F1151" s="28" t="n">
        <v>16</v>
      </c>
    </row>
    <row r="1152" customFormat="false" ht="15" hidden="false" customHeight="false" outlineLevel="0" collapsed="false">
      <c r="A1152" s="28" t="str">
        <f aca="false">"YEAR"&amp;B1152&amp;C1152&amp;" "&amp;D1152</f>
        <v>YEAR2006Dodge MAGNUM</v>
      </c>
      <c r="B1152" s="52" t="n">
        <v>2006</v>
      </c>
      <c r="C1152" s="7" t="s">
        <v>1992</v>
      </c>
      <c r="D1152" s="28" t="s">
        <v>2042</v>
      </c>
      <c r="E1152" s="7" t="s">
        <v>411</v>
      </c>
      <c r="F1152" s="28" t="n">
        <v>16</v>
      </c>
    </row>
    <row r="1153" customFormat="false" ht="15" hidden="false" customHeight="false" outlineLevel="0" collapsed="false">
      <c r="A1153" s="28" t="str">
        <f aca="false">"YEAR"&amp;B1153&amp;C1153&amp;" "&amp;D1153</f>
        <v>YEAR2006Dodge MAGNUM AWD</v>
      </c>
      <c r="B1153" s="52" t="n">
        <v>2006</v>
      </c>
      <c r="C1153" s="7" t="s">
        <v>1992</v>
      </c>
      <c r="D1153" s="28" t="s">
        <v>2043</v>
      </c>
      <c r="E1153" s="7" t="s">
        <v>414</v>
      </c>
      <c r="F1153" s="28" t="n">
        <v>20</v>
      </c>
    </row>
    <row r="1154" customFormat="false" ht="15" hidden="false" customHeight="false" outlineLevel="0" collapsed="false">
      <c r="A1154" s="28" t="str">
        <f aca="false">"YEAR"&amp;B1154&amp;C1154&amp;" "&amp;D1154</f>
        <v>YEAR2006Dodge RAM 1500 PICKUP 2WD</v>
      </c>
      <c r="B1154" s="52" t="n">
        <v>2006</v>
      </c>
      <c r="C1154" s="7" t="s">
        <v>1992</v>
      </c>
      <c r="D1154" s="28" t="s">
        <v>2036</v>
      </c>
      <c r="E1154" s="7" t="s">
        <v>417</v>
      </c>
      <c r="F1154" s="28" t="n">
        <v>11</v>
      </c>
    </row>
    <row r="1155" customFormat="false" ht="15" hidden="false" customHeight="false" outlineLevel="0" collapsed="false">
      <c r="A1155" s="28" t="str">
        <f aca="false">"YEAR"&amp;B1155&amp;C1155&amp;" "&amp;D1155</f>
        <v>YEAR2006Dodge RAM 1500 PICKUP 4WD</v>
      </c>
      <c r="B1155" s="52" t="n">
        <v>2006</v>
      </c>
      <c r="C1155" s="7" t="s">
        <v>1992</v>
      </c>
      <c r="D1155" s="28" t="s">
        <v>2037</v>
      </c>
      <c r="E1155" s="7" t="s">
        <v>419</v>
      </c>
      <c r="F1155" s="28" t="n">
        <v>16</v>
      </c>
    </row>
    <row r="1156" customFormat="false" ht="15" hidden="false" customHeight="false" outlineLevel="0" collapsed="false">
      <c r="A1156" s="28" t="str">
        <f aca="false">"YEAR"&amp;B1156&amp;C1156&amp;" "&amp;D1156</f>
        <v>YEAR2006Dodge STRATUS 4-DR</v>
      </c>
      <c r="B1156" s="52" t="n">
        <v>2006</v>
      </c>
      <c r="C1156" s="7" t="s">
        <v>1992</v>
      </c>
      <c r="D1156" s="28" t="s">
        <v>2046</v>
      </c>
      <c r="E1156" s="7" t="s">
        <v>422</v>
      </c>
      <c r="F1156" s="28" t="n">
        <v>24</v>
      </c>
    </row>
    <row r="1157" customFormat="false" ht="15" hidden="false" customHeight="false" outlineLevel="0" collapsed="false">
      <c r="A1157" s="28" t="str">
        <f aca="false">"YEAR"&amp;B1157&amp;C1157&amp;" "&amp;D1157</f>
        <v>YEAR2006Dodge VIPER CONVERTIBLE</v>
      </c>
      <c r="B1157" s="52" t="n">
        <v>2006</v>
      </c>
      <c r="C1157" s="7" t="s">
        <v>1992</v>
      </c>
      <c r="D1157" s="28" t="s">
        <v>2044</v>
      </c>
      <c r="E1157" s="7" t="s">
        <v>425</v>
      </c>
      <c r="F1157" s="28" t="n">
        <v>15</v>
      </c>
    </row>
    <row r="1158" customFormat="false" ht="15" hidden="false" customHeight="false" outlineLevel="0" collapsed="false">
      <c r="A1158" s="28" t="str">
        <f aca="false">"YEAR"&amp;B1158&amp;C1158&amp;" "&amp;D1158</f>
        <v>YEAR2010Ferrari Ferrari 458 Italia</v>
      </c>
      <c r="B1158" s="52" t="n">
        <v>2010</v>
      </c>
      <c r="C1158" s="28" t="s">
        <v>2047</v>
      </c>
      <c r="D1158" s="53" t="s">
        <v>2048</v>
      </c>
      <c r="E1158" s="7" t="s">
        <v>505</v>
      </c>
      <c r="F1158" s="52" t="n">
        <v>14</v>
      </c>
    </row>
    <row r="1159" customFormat="false" ht="15" hidden="false" customHeight="false" outlineLevel="0" collapsed="false">
      <c r="A1159" s="28" t="str">
        <f aca="false">"YEAR"&amp;B1159&amp;C1159&amp;" "&amp;D1159</f>
        <v>YEAR2010Ferrari Ferrari 599 GTB FIORANO</v>
      </c>
      <c r="B1159" s="52" t="n">
        <v>2010</v>
      </c>
      <c r="C1159" s="28" t="s">
        <v>2047</v>
      </c>
      <c r="D1159" s="53" t="s">
        <v>2049</v>
      </c>
      <c r="E1159" s="7" t="s">
        <v>508</v>
      </c>
      <c r="F1159" s="52" t="n">
        <v>12</v>
      </c>
    </row>
    <row r="1160" customFormat="false" ht="15" hidden="false" customHeight="false" outlineLevel="0" collapsed="false">
      <c r="A1160" s="28" t="str">
        <f aca="false">"YEAR"&amp;B1160&amp;C1160&amp;" "&amp;D1160</f>
        <v>YEAR2010Ferrari Ferrari 612 SCAGLIETTI</v>
      </c>
      <c r="B1160" s="52" t="n">
        <v>2010</v>
      </c>
      <c r="C1160" s="28" t="s">
        <v>2047</v>
      </c>
      <c r="D1160" s="53" t="s">
        <v>2050</v>
      </c>
      <c r="E1160" s="7" t="s">
        <v>513</v>
      </c>
      <c r="F1160" s="52" t="n">
        <v>12</v>
      </c>
    </row>
    <row r="1161" customFormat="false" ht="15" hidden="false" customHeight="false" outlineLevel="0" collapsed="false">
      <c r="A1161" s="28" t="str">
        <f aca="false">"YEAR"&amp;B1161&amp;C1161&amp;" "&amp;D1161</f>
        <v>YEAR2010Ferrari Ferrari California</v>
      </c>
      <c r="B1161" s="52" t="n">
        <v>2010</v>
      </c>
      <c r="C1161" s="28" t="s">
        <v>2047</v>
      </c>
      <c r="D1161" s="53" t="s">
        <v>2051</v>
      </c>
      <c r="E1161" s="7" t="s">
        <v>516</v>
      </c>
      <c r="F1161" s="52" t="n">
        <v>15</v>
      </c>
    </row>
    <row r="1162" customFormat="false" ht="15" hidden="false" customHeight="false" outlineLevel="0" collapsed="false">
      <c r="A1162" s="28" t="str">
        <f aca="false">"YEAR"&amp;B1162&amp;C1162&amp;" "&amp;D1162</f>
        <v>YEAR2009Ferrari F430</v>
      </c>
      <c r="B1162" s="52" t="n">
        <v>2009</v>
      </c>
      <c r="C1162" s="28" t="s">
        <v>2047</v>
      </c>
      <c r="D1162" s="28" t="s">
        <v>2052</v>
      </c>
      <c r="E1162" s="7" t="s">
        <v>429</v>
      </c>
      <c r="F1162" s="28" t="n">
        <v>13</v>
      </c>
    </row>
    <row r="1163" customFormat="false" ht="15" hidden="false" customHeight="false" outlineLevel="0" collapsed="false">
      <c r="A1163" s="28" t="str">
        <f aca="false">"YEAR"&amp;B1163&amp;C1163&amp;" "&amp;D1163</f>
        <v>YEAR2009Ferrari FERRARI 599 GTB FIORANO</v>
      </c>
      <c r="B1163" s="52" t="n">
        <v>2009</v>
      </c>
      <c r="C1163" s="28" t="s">
        <v>2047</v>
      </c>
      <c r="D1163" s="28" t="s">
        <v>2053</v>
      </c>
      <c r="E1163" s="7" t="s">
        <v>443</v>
      </c>
      <c r="F1163" s="28" t="n">
        <v>12</v>
      </c>
    </row>
    <row r="1164" customFormat="false" ht="15" hidden="false" customHeight="false" outlineLevel="0" collapsed="false">
      <c r="A1164" s="28" t="str">
        <f aca="false">"YEAR"&amp;B1164&amp;C1164&amp;" "&amp;D1164</f>
        <v>YEAR2009Ferrari FERRARI 612 SCAGLIETTI</v>
      </c>
      <c r="B1164" s="52" t="n">
        <v>2009</v>
      </c>
      <c r="C1164" s="28" t="s">
        <v>2047</v>
      </c>
      <c r="D1164" s="28" t="s">
        <v>2054</v>
      </c>
      <c r="E1164" s="7" t="s">
        <v>432</v>
      </c>
      <c r="F1164" s="28" t="n">
        <v>11</v>
      </c>
    </row>
    <row r="1165" customFormat="false" ht="15" hidden="false" customHeight="false" outlineLevel="0" collapsed="false">
      <c r="A1165" s="28" t="str">
        <f aca="false">"YEAR"&amp;B1165&amp;C1165&amp;" "&amp;D1165</f>
        <v>YEAR2008Ferrari F430</v>
      </c>
      <c r="B1165" s="52" t="n">
        <v>2008</v>
      </c>
      <c r="C1165" s="28" t="s">
        <v>2047</v>
      </c>
      <c r="D1165" s="28" t="s">
        <v>2052</v>
      </c>
      <c r="E1165" s="7" t="s">
        <v>429</v>
      </c>
      <c r="F1165" s="28" t="n">
        <v>13</v>
      </c>
    </row>
    <row r="1166" customFormat="false" ht="15" hidden="false" customHeight="false" outlineLevel="0" collapsed="false">
      <c r="A1166" s="28" t="str">
        <f aca="false">"YEAR"&amp;B1166&amp;C1166&amp;" "&amp;D1166</f>
        <v>YEAR2008Ferrari FERRARI 599 GTB FIORANO</v>
      </c>
      <c r="B1166" s="52" t="n">
        <v>2008</v>
      </c>
      <c r="C1166" s="28" t="s">
        <v>2047</v>
      </c>
      <c r="D1166" s="28" t="s">
        <v>2053</v>
      </c>
      <c r="E1166" s="7" t="s">
        <v>443</v>
      </c>
      <c r="F1166" s="28" t="n">
        <v>12</v>
      </c>
    </row>
    <row r="1167" customFormat="false" ht="15" hidden="false" customHeight="false" outlineLevel="0" collapsed="false">
      <c r="A1167" s="28" t="str">
        <f aca="false">"YEAR"&amp;B1167&amp;C1167&amp;" "&amp;D1167</f>
        <v>YEAR2008Ferrari FERRARI 612 SCAGLIETTI</v>
      </c>
      <c r="B1167" s="52" t="n">
        <v>2008</v>
      </c>
      <c r="C1167" s="28" t="s">
        <v>2047</v>
      </c>
      <c r="D1167" s="28" t="s">
        <v>2054</v>
      </c>
      <c r="E1167" s="7" t="s">
        <v>432</v>
      </c>
      <c r="F1167" s="28" t="n">
        <v>12</v>
      </c>
    </row>
    <row r="1168" customFormat="false" ht="15" hidden="false" customHeight="false" outlineLevel="0" collapsed="false">
      <c r="A1168" s="28" t="str">
        <f aca="false">"YEAR"&amp;B1168&amp;C1168&amp;" "&amp;D1168</f>
        <v>YEAR2007Ferrari F430</v>
      </c>
      <c r="B1168" s="52" t="n">
        <v>2007</v>
      </c>
      <c r="C1168" s="28" t="s">
        <v>2047</v>
      </c>
      <c r="D1168" s="54" t="s">
        <v>2052</v>
      </c>
      <c r="E1168" s="7" t="s">
        <v>429</v>
      </c>
      <c r="F1168" s="54" t="n">
        <v>14</v>
      </c>
    </row>
    <row r="1169" customFormat="false" ht="15" hidden="false" customHeight="false" outlineLevel="0" collapsed="false">
      <c r="A1169" s="28" t="str">
        <f aca="false">"YEAR"&amp;B1169&amp;C1169&amp;" "&amp;D1169</f>
        <v>YEAR2007Ferrari FERRARI 599 GTB</v>
      </c>
      <c r="B1169" s="52" t="n">
        <v>2007</v>
      </c>
      <c r="C1169" s="28" t="s">
        <v>2047</v>
      </c>
      <c r="D1169" s="54" t="s">
        <v>2055</v>
      </c>
      <c r="E1169" s="7" t="s">
        <v>463</v>
      </c>
      <c r="F1169" s="54" t="n">
        <v>12</v>
      </c>
    </row>
    <row r="1170" customFormat="false" ht="15" hidden="false" customHeight="false" outlineLevel="0" collapsed="false">
      <c r="A1170" s="28" t="str">
        <f aca="false">"YEAR"&amp;B1170&amp;C1170&amp;" "&amp;D1170</f>
        <v>YEAR2007Ferrari FERRARI 612 SCAGLIETTI</v>
      </c>
      <c r="B1170" s="52" t="n">
        <v>2007</v>
      </c>
      <c r="C1170" s="28" t="s">
        <v>2047</v>
      </c>
      <c r="D1170" s="54" t="s">
        <v>2054</v>
      </c>
      <c r="E1170" s="7" t="s">
        <v>432</v>
      </c>
      <c r="F1170" s="54" t="n">
        <v>13</v>
      </c>
    </row>
    <row r="1171" customFormat="false" ht="15" hidden="false" customHeight="false" outlineLevel="0" collapsed="false">
      <c r="A1171" s="28" t="str">
        <f aca="false">"YEAR"&amp;B1171&amp;C1171&amp;" "&amp;D1171</f>
        <v>YEAR2006Ferrari F430</v>
      </c>
      <c r="B1171" s="52" t="n">
        <v>2006</v>
      </c>
      <c r="C1171" s="28" t="s">
        <v>2047</v>
      </c>
      <c r="D1171" s="28" t="s">
        <v>2052</v>
      </c>
      <c r="E1171" s="7" t="s">
        <v>429</v>
      </c>
      <c r="F1171" s="28" t="n">
        <v>14</v>
      </c>
    </row>
    <row r="1172" customFormat="false" ht="15" hidden="false" customHeight="false" outlineLevel="0" collapsed="false">
      <c r="A1172" s="28" t="str">
        <f aca="false">"YEAR"&amp;B1172&amp;C1172&amp;" "&amp;D1172</f>
        <v>YEAR2006Ferrari FERRARI 612 SCAGLIETTI</v>
      </c>
      <c r="B1172" s="52" t="n">
        <v>2006</v>
      </c>
      <c r="C1172" s="28" t="s">
        <v>2047</v>
      </c>
      <c r="D1172" s="28" t="s">
        <v>2054</v>
      </c>
      <c r="E1172" s="7" t="s">
        <v>432</v>
      </c>
      <c r="F1172" s="28" t="n">
        <v>13</v>
      </c>
    </row>
    <row r="1173" customFormat="false" ht="15" hidden="false" customHeight="false" outlineLevel="0" collapsed="false">
      <c r="A1173" s="28" t="str">
        <f aca="false">"YEAR"&amp;B1173&amp;C1173&amp;" "&amp;D1173</f>
        <v>YEAR2012FIAT 500</v>
      </c>
      <c r="B1173" s="51" t="n">
        <v>2012</v>
      </c>
      <c r="C1173" s="7" t="s">
        <v>2056</v>
      </c>
      <c r="D1173" s="7" t="s">
        <v>2057</v>
      </c>
      <c r="E1173" s="7" t="s">
        <v>441</v>
      </c>
      <c r="F1173" s="51" t="n">
        <v>33</v>
      </c>
    </row>
    <row r="1174" customFormat="false" ht="15" hidden="false" customHeight="false" outlineLevel="0" collapsed="false">
      <c r="A1174" s="28" t="str">
        <f aca="false">"YEAR"&amp;B1174&amp;C1174&amp;" "&amp;D1174</f>
        <v>YEAR2012FIAT 500 Cabrio</v>
      </c>
      <c r="B1174" s="51" t="n">
        <v>2012</v>
      </c>
      <c r="C1174" s="7" t="s">
        <v>2056</v>
      </c>
      <c r="D1174" s="7" t="s">
        <v>2058</v>
      </c>
      <c r="E1174" s="7" t="s">
        <v>445</v>
      </c>
      <c r="F1174" s="51" t="n">
        <v>29</v>
      </c>
    </row>
    <row r="1175" customFormat="false" ht="15" hidden="false" customHeight="false" outlineLevel="0" collapsed="false">
      <c r="A1175" s="28" t="str">
        <f aca="false">"YEAR"&amp;B1175&amp;C1175&amp;" "&amp;D1175</f>
        <v>YEAR2012Ford E150 VAN FFV</v>
      </c>
      <c r="B1175" s="51" t="n">
        <v>2012</v>
      </c>
      <c r="C1175" s="28" t="s">
        <v>2059</v>
      </c>
      <c r="D1175" s="7" t="s">
        <v>2060</v>
      </c>
      <c r="E1175" s="7" t="s">
        <v>448</v>
      </c>
      <c r="F1175" s="51" t="n">
        <v>14</v>
      </c>
    </row>
    <row r="1176" customFormat="false" ht="15" hidden="false" customHeight="false" outlineLevel="0" collapsed="false">
      <c r="A1176" s="28" t="str">
        <f aca="false">"YEAR"&amp;B1176&amp;C1176&amp;" "&amp;D1176</f>
        <v>YEAR2012Ford E150 WAGON FFV</v>
      </c>
      <c r="B1176" s="51" t="n">
        <v>2012</v>
      </c>
      <c r="C1176" s="28" t="s">
        <v>2059</v>
      </c>
      <c r="D1176" s="7" t="s">
        <v>2061</v>
      </c>
      <c r="E1176" s="7" t="s">
        <v>452</v>
      </c>
      <c r="F1176" s="51" t="n">
        <v>13</v>
      </c>
    </row>
    <row r="1177" customFormat="false" ht="15" hidden="false" customHeight="false" outlineLevel="0" collapsed="false">
      <c r="A1177" s="28" t="str">
        <f aca="false">"YEAR"&amp;B1177&amp;C1177&amp;" "&amp;D1177</f>
        <v>YEAR2012Ford E250 VAN FFV</v>
      </c>
      <c r="B1177" s="51" t="n">
        <v>2012</v>
      </c>
      <c r="C1177" s="28" t="s">
        <v>2059</v>
      </c>
      <c r="D1177" s="7" t="s">
        <v>2062</v>
      </c>
      <c r="E1177" s="7" t="s">
        <v>457</v>
      </c>
      <c r="F1177" s="51" t="n">
        <v>14</v>
      </c>
    </row>
    <row r="1178" customFormat="false" ht="15" hidden="false" customHeight="false" outlineLevel="0" collapsed="false">
      <c r="A1178" s="28" t="str">
        <f aca="false">"YEAR"&amp;B1178&amp;C1178&amp;" "&amp;D1178</f>
        <v>YEAR2012Ford E350 VAN</v>
      </c>
      <c r="B1178" s="51" t="n">
        <v>2012</v>
      </c>
      <c r="C1178" s="28" t="s">
        <v>2059</v>
      </c>
      <c r="D1178" s="7" t="s">
        <v>2063</v>
      </c>
      <c r="E1178" s="7" t="s">
        <v>460</v>
      </c>
      <c r="F1178" s="51" t="n">
        <v>12</v>
      </c>
    </row>
    <row r="1179" customFormat="false" ht="15" hidden="false" customHeight="false" outlineLevel="0" collapsed="false">
      <c r="A1179" s="28" t="str">
        <f aca="false">"YEAR"&amp;B1179&amp;C1179&amp;" "&amp;D1179</f>
        <v>YEAR2012Ford E350 VAN FFV</v>
      </c>
      <c r="B1179" s="51" t="n">
        <v>2012</v>
      </c>
      <c r="C1179" s="28" t="s">
        <v>2059</v>
      </c>
      <c r="D1179" s="7" t="s">
        <v>2064</v>
      </c>
      <c r="E1179" s="7" t="s">
        <v>462</v>
      </c>
      <c r="F1179" s="51" t="n">
        <v>13</v>
      </c>
    </row>
    <row r="1180" customFormat="false" ht="15" hidden="false" customHeight="false" outlineLevel="0" collapsed="false">
      <c r="A1180" s="28" t="str">
        <f aca="false">"YEAR"&amp;B1180&amp;C1180&amp;" "&amp;D1180</f>
        <v>YEAR2012Ford E350 WAGON</v>
      </c>
      <c r="B1180" s="51" t="n">
        <v>2012</v>
      </c>
      <c r="C1180" s="28" t="s">
        <v>2059</v>
      </c>
      <c r="D1180" s="7" t="s">
        <v>2065</v>
      </c>
      <c r="E1180" s="7" t="s">
        <v>465</v>
      </c>
      <c r="F1180" s="51" t="n">
        <v>11</v>
      </c>
    </row>
    <row r="1181" customFormat="false" ht="15" hidden="false" customHeight="false" outlineLevel="0" collapsed="false">
      <c r="A1181" s="28" t="str">
        <f aca="false">"YEAR"&amp;B1181&amp;C1181&amp;" "&amp;D1181</f>
        <v>YEAR2012Ford E350 WAGON FFV</v>
      </c>
      <c r="B1181" s="51" t="n">
        <v>2012</v>
      </c>
      <c r="C1181" s="28" t="s">
        <v>2059</v>
      </c>
      <c r="D1181" s="7" t="s">
        <v>2066</v>
      </c>
      <c r="E1181" s="7" t="s">
        <v>467</v>
      </c>
      <c r="F1181" s="51" t="n">
        <v>13</v>
      </c>
    </row>
    <row r="1182" customFormat="false" ht="15" hidden="false" customHeight="false" outlineLevel="0" collapsed="false">
      <c r="A1182" s="28" t="str">
        <f aca="false">"YEAR"&amp;B1182&amp;C1182&amp;" "&amp;D1182</f>
        <v>YEAR2012Ford EDGE AWD</v>
      </c>
      <c r="B1182" s="51" t="n">
        <v>2012</v>
      </c>
      <c r="C1182" s="28" t="s">
        <v>2059</v>
      </c>
      <c r="D1182" s="7" t="s">
        <v>2067</v>
      </c>
      <c r="E1182" s="7" t="s">
        <v>454</v>
      </c>
      <c r="F1182" s="51" t="n">
        <v>19</v>
      </c>
    </row>
    <row r="1183" customFormat="false" ht="15" hidden="false" customHeight="false" outlineLevel="0" collapsed="false">
      <c r="A1183" s="28" t="str">
        <f aca="false">"YEAR"&amp;B1183&amp;C1183&amp;" "&amp;D1183</f>
        <v>YEAR2012Ford EDGE FWD</v>
      </c>
      <c r="B1183" s="51" t="n">
        <v>2012</v>
      </c>
      <c r="C1183" s="28" t="s">
        <v>2059</v>
      </c>
      <c r="D1183" s="7" t="s">
        <v>2068</v>
      </c>
      <c r="E1183" s="7" t="s">
        <v>458</v>
      </c>
      <c r="F1183" s="51" t="n">
        <v>22</v>
      </c>
    </row>
    <row r="1184" customFormat="false" ht="15" hidden="false" customHeight="false" outlineLevel="0" collapsed="false">
      <c r="A1184" s="28" t="str">
        <f aca="false">"YEAR"&amp;B1184&amp;C1184&amp;" "&amp;D1184</f>
        <v>YEAR2012Ford ESCAPE AWD</v>
      </c>
      <c r="B1184" s="51" t="n">
        <v>2012</v>
      </c>
      <c r="C1184" s="28" t="s">
        <v>2059</v>
      </c>
      <c r="D1184" s="7" t="s">
        <v>2069</v>
      </c>
      <c r="E1184" s="7" t="s">
        <v>474</v>
      </c>
      <c r="F1184" s="51" t="n">
        <v>23</v>
      </c>
    </row>
    <row r="1185" customFormat="false" ht="15" hidden="false" customHeight="false" outlineLevel="0" collapsed="false">
      <c r="A1185" s="28" t="str">
        <f aca="false">"YEAR"&amp;B1185&amp;C1185&amp;" "&amp;D1185</f>
        <v>YEAR2012Ford ESCAPE AWD FFV</v>
      </c>
      <c r="B1185" s="51" t="n">
        <v>2012</v>
      </c>
      <c r="C1185" s="28" t="s">
        <v>2059</v>
      </c>
      <c r="D1185" s="7" t="s">
        <v>2070</v>
      </c>
      <c r="E1185" s="7" t="s">
        <v>477</v>
      </c>
      <c r="F1185" s="51" t="n">
        <v>20</v>
      </c>
    </row>
    <row r="1186" customFormat="false" ht="15" hidden="false" customHeight="false" outlineLevel="0" collapsed="false">
      <c r="A1186" s="28" t="str">
        <f aca="false">"YEAR"&amp;B1186&amp;C1186&amp;" "&amp;D1186</f>
        <v>YEAR2012Ford ESCAPE FWD</v>
      </c>
      <c r="B1186" s="51" t="n">
        <v>2012</v>
      </c>
      <c r="C1186" s="28" t="s">
        <v>2059</v>
      </c>
      <c r="D1186" s="7" t="s">
        <v>2071</v>
      </c>
      <c r="E1186" s="7" t="s">
        <v>447</v>
      </c>
      <c r="F1186" s="51" t="n">
        <v>25</v>
      </c>
    </row>
    <row r="1187" customFormat="false" ht="15" hidden="false" customHeight="false" outlineLevel="0" collapsed="false">
      <c r="A1187" s="28" t="str">
        <f aca="false">"YEAR"&amp;B1187&amp;C1187&amp;" "&amp;D1187</f>
        <v>YEAR2012Ford ESCAPE FWD FFV</v>
      </c>
      <c r="B1187" s="51" t="n">
        <v>2012</v>
      </c>
      <c r="C1187" s="28" t="s">
        <v>2059</v>
      </c>
      <c r="D1187" s="7" t="s">
        <v>2072</v>
      </c>
      <c r="E1187" s="7" t="s">
        <v>484</v>
      </c>
      <c r="F1187" s="51" t="n">
        <v>21</v>
      </c>
    </row>
    <row r="1188" customFormat="false" ht="15" hidden="false" customHeight="false" outlineLevel="0" collapsed="false">
      <c r="A1188" s="28" t="str">
        <f aca="false">"YEAR"&amp;B1188&amp;C1188&amp;" "&amp;D1188</f>
        <v>YEAR2012Ford ESCAPE HYBRID AWD</v>
      </c>
      <c r="B1188" s="51" t="n">
        <v>2012</v>
      </c>
      <c r="C1188" s="28" t="s">
        <v>2059</v>
      </c>
      <c r="D1188" s="7" t="s">
        <v>2073</v>
      </c>
      <c r="E1188" s="7" t="s">
        <v>488</v>
      </c>
      <c r="F1188" s="51" t="n">
        <v>29</v>
      </c>
    </row>
    <row r="1189" customFormat="false" ht="15" hidden="false" customHeight="false" outlineLevel="0" collapsed="false">
      <c r="A1189" s="28" t="str">
        <f aca="false">"YEAR"&amp;B1189&amp;C1189&amp;" "&amp;D1189</f>
        <v>YEAR2012Ford ESCAPE HYBRID FWD</v>
      </c>
      <c r="B1189" s="51" t="n">
        <v>2012</v>
      </c>
      <c r="C1189" s="28" t="s">
        <v>2059</v>
      </c>
      <c r="D1189" s="7" t="s">
        <v>2074</v>
      </c>
      <c r="E1189" s="7" t="s">
        <v>456</v>
      </c>
      <c r="F1189" s="51" t="n">
        <v>32</v>
      </c>
    </row>
    <row r="1190" customFormat="false" ht="15" hidden="false" customHeight="false" outlineLevel="0" collapsed="false">
      <c r="A1190" s="28" t="str">
        <f aca="false">"YEAR"&amp;B1190&amp;C1190&amp;" "&amp;D1190</f>
        <v>YEAR2012Ford EXPEDITION 2WD FFV</v>
      </c>
      <c r="B1190" s="51" t="n">
        <v>2012</v>
      </c>
      <c r="C1190" s="28" t="s">
        <v>2059</v>
      </c>
      <c r="D1190" s="7" t="s">
        <v>2075</v>
      </c>
      <c r="E1190" s="7" t="s">
        <v>470</v>
      </c>
      <c r="F1190" s="51" t="n">
        <v>16</v>
      </c>
    </row>
    <row r="1191" customFormat="false" ht="15" hidden="false" customHeight="false" outlineLevel="0" collapsed="false">
      <c r="A1191" s="28" t="str">
        <f aca="false">"YEAR"&amp;B1191&amp;C1191&amp;" "&amp;D1191</f>
        <v>YEAR2012Ford EXPEDITION 4WD FFV</v>
      </c>
      <c r="B1191" s="51" t="n">
        <v>2012</v>
      </c>
      <c r="C1191" s="28" t="s">
        <v>2059</v>
      </c>
      <c r="D1191" s="7" t="s">
        <v>2076</v>
      </c>
      <c r="E1191" s="7" t="s">
        <v>496</v>
      </c>
      <c r="F1191" s="51" t="n">
        <v>15</v>
      </c>
    </row>
    <row r="1192" customFormat="false" ht="15" hidden="false" customHeight="false" outlineLevel="0" collapsed="false">
      <c r="A1192" s="28" t="str">
        <f aca="false">"YEAR"&amp;B1192&amp;C1192&amp;" "&amp;D1192</f>
        <v>YEAR2012Ford EXPLORER AWD</v>
      </c>
      <c r="B1192" s="51" t="n">
        <v>2012</v>
      </c>
      <c r="C1192" s="28" t="s">
        <v>2059</v>
      </c>
      <c r="D1192" s="7" t="s">
        <v>2077</v>
      </c>
      <c r="E1192" s="7" t="s">
        <v>500</v>
      </c>
      <c r="F1192" s="51" t="n">
        <v>19</v>
      </c>
    </row>
    <row r="1193" customFormat="false" ht="15" hidden="false" customHeight="false" outlineLevel="0" collapsed="false">
      <c r="A1193" s="28" t="str">
        <f aca="false">"YEAR"&amp;B1193&amp;C1193&amp;" "&amp;D1193</f>
        <v>YEAR2012Ford EXPLORER FWD</v>
      </c>
      <c r="B1193" s="51" t="n">
        <v>2012</v>
      </c>
      <c r="C1193" s="28" t="s">
        <v>2059</v>
      </c>
      <c r="D1193" s="7" t="s">
        <v>2078</v>
      </c>
      <c r="E1193" s="7" t="s">
        <v>504</v>
      </c>
      <c r="F1193" s="51" t="n">
        <v>20</v>
      </c>
    </row>
    <row r="1194" customFormat="false" ht="15" hidden="false" customHeight="false" outlineLevel="0" collapsed="false">
      <c r="A1194" s="28" t="str">
        <f aca="false">"YEAR"&amp;B1194&amp;C1194&amp;" "&amp;D1194</f>
        <v>YEAR2012Ford Fiesta FWD</v>
      </c>
      <c r="B1194" s="51" t="n">
        <v>2012</v>
      </c>
      <c r="C1194" s="28" t="s">
        <v>2059</v>
      </c>
      <c r="D1194" s="7" t="s">
        <v>2079</v>
      </c>
      <c r="E1194" s="7" t="s">
        <v>507</v>
      </c>
      <c r="F1194" s="51" t="n">
        <v>33</v>
      </c>
    </row>
    <row r="1195" customFormat="false" ht="15" hidden="false" customHeight="false" outlineLevel="0" collapsed="false">
      <c r="A1195" s="28" t="str">
        <f aca="false">"YEAR"&amp;B1195&amp;C1195&amp;" "&amp;D1195</f>
        <v>YEAR2012Ford Fiesta SFE FWD</v>
      </c>
      <c r="B1195" s="51" t="n">
        <v>2012</v>
      </c>
      <c r="C1195" s="28" t="s">
        <v>2059</v>
      </c>
      <c r="D1195" s="7" t="s">
        <v>2080</v>
      </c>
      <c r="E1195" s="7" t="s">
        <v>512</v>
      </c>
      <c r="F1195" s="51" t="n">
        <v>33</v>
      </c>
    </row>
    <row r="1196" customFormat="false" ht="15" hidden="false" customHeight="false" outlineLevel="0" collapsed="false">
      <c r="A1196" s="28" t="str">
        <f aca="false">"YEAR"&amp;B1196&amp;C1196&amp;" "&amp;D1196</f>
        <v>YEAR2012Ford FLEX AWD</v>
      </c>
      <c r="B1196" s="51" t="n">
        <v>2012</v>
      </c>
      <c r="C1196" s="28" t="s">
        <v>2059</v>
      </c>
      <c r="D1196" s="7" t="s">
        <v>2081</v>
      </c>
      <c r="E1196" s="7" t="s">
        <v>498</v>
      </c>
      <c r="F1196" s="51" t="n">
        <v>18</v>
      </c>
    </row>
    <row r="1197" customFormat="false" ht="15" hidden="false" customHeight="false" outlineLevel="0" collapsed="false">
      <c r="A1197" s="28" t="str">
        <f aca="false">"YEAR"&amp;B1197&amp;C1197&amp;" "&amp;D1197</f>
        <v>YEAR2012Ford FLEX FWD</v>
      </c>
      <c r="B1197" s="51" t="n">
        <v>2012</v>
      </c>
      <c r="C1197" s="28" t="s">
        <v>2059</v>
      </c>
      <c r="D1197" s="7" t="s">
        <v>2082</v>
      </c>
      <c r="E1197" s="7" t="s">
        <v>502</v>
      </c>
      <c r="F1197" s="51" t="n">
        <v>19</v>
      </c>
    </row>
    <row r="1198" customFormat="false" ht="15" hidden="false" customHeight="false" outlineLevel="0" collapsed="false">
      <c r="A1198" s="28" t="str">
        <f aca="false">"YEAR"&amp;B1198&amp;C1198&amp;" "&amp;D1198</f>
        <v>YEAR2012Ford FOCUS FWD</v>
      </c>
      <c r="B1198" s="51" t="n">
        <v>2012</v>
      </c>
      <c r="C1198" s="28" t="s">
        <v>2059</v>
      </c>
      <c r="D1198" s="7" t="s">
        <v>2083</v>
      </c>
      <c r="E1198" s="7" t="s">
        <v>521</v>
      </c>
      <c r="F1198" s="51" t="n">
        <v>30</v>
      </c>
    </row>
    <row r="1199" customFormat="false" ht="15" hidden="false" customHeight="false" outlineLevel="0" collapsed="false">
      <c r="A1199" s="28" t="str">
        <f aca="false">"YEAR"&amp;B1199&amp;C1199&amp;" "&amp;D1199</f>
        <v>YEAR2012Ford Focus SFE FWD</v>
      </c>
      <c r="B1199" s="51" t="n">
        <v>2012</v>
      </c>
      <c r="C1199" s="28" t="s">
        <v>2059</v>
      </c>
      <c r="D1199" s="7" t="s">
        <v>2084</v>
      </c>
      <c r="E1199" s="7" t="s">
        <v>525</v>
      </c>
      <c r="F1199" s="51" t="n">
        <v>33</v>
      </c>
    </row>
    <row r="1200" customFormat="false" ht="15" hidden="false" customHeight="false" outlineLevel="0" collapsed="false">
      <c r="A1200" s="28" t="str">
        <f aca="false">"YEAR"&amp;B1200&amp;C1200&amp;" "&amp;D1200</f>
        <v>YEAR2012Ford FUSION AWD</v>
      </c>
      <c r="B1200" s="51" t="n">
        <v>2012</v>
      </c>
      <c r="C1200" s="28" t="s">
        <v>2059</v>
      </c>
      <c r="D1200" s="7" t="s">
        <v>2085</v>
      </c>
      <c r="E1200" s="7" t="s">
        <v>509</v>
      </c>
      <c r="F1200" s="51" t="n">
        <v>19</v>
      </c>
    </row>
    <row r="1201" customFormat="false" ht="15" hidden="false" customHeight="false" outlineLevel="0" collapsed="false">
      <c r="A1201" s="28" t="str">
        <f aca="false">"YEAR"&amp;B1201&amp;C1201&amp;" "&amp;D1201</f>
        <v>YEAR2012Ford FUSION AWD FFV</v>
      </c>
      <c r="B1201" s="51" t="n">
        <v>2012</v>
      </c>
      <c r="C1201" s="28" t="s">
        <v>2059</v>
      </c>
      <c r="D1201" s="7" t="s">
        <v>2086</v>
      </c>
      <c r="E1201" s="7" t="s">
        <v>532</v>
      </c>
      <c r="F1201" s="51" t="n">
        <v>20</v>
      </c>
    </row>
    <row r="1202" customFormat="false" ht="15" hidden="false" customHeight="false" outlineLevel="0" collapsed="false">
      <c r="A1202" s="28" t="str">
        <f aca="false">"YEAR"&amp;B1202&amp;C1202&amp;" "&amp;D1202</f>
        <v>YEAR2012Ford FUSION FWD</v>
      </c>
      <c r="B1202" s="51" t="n">
        <v>2012</v>
      </c>
      <c r="C1202" s="28" t="s">
        <v>2059</v>
      </c>
      <c r="D1202" s="7" t="s">
        <v>2087</v>
      </c>
      <c r="E1202" s="7" t="s">
        <v>514</v>
      </c>
      <c r="F1202" s="51" t="n">
        <v>21</v>
      </c>
    </row>
    <row r="1203" customFormat="false" ht="15" hidden="false" customHeight="false" outlineLevel="0" collapsed="false">
      <c r="A1203" s="28" t="str">
        <f aca="false">"YEAR"&amp;B1203&amp;C1203&amp;" "&amp;D1203</f>
        <v>YEAR2012Ford FUSION FWD FFV</v>
      </c>
      <c r="B1203" s="51" t="n">
        <v>2012</v>
      </c>
      <c r="C1203" s="28" t="s">
        <v>2059</v>
      </c>
      <c r="D1203" s="7" t="s">
        <v>2088</v>
      </c>
      <c r="E1203" s="7" t="s">
        <v>538</v>
      </c>
      <c r="F1203" s="51" t="n">
        <v>23</v>
      </c>
    </row>
    <row r="1204" customFormat="false" ht="15" hidden="false" customHeight="false" outlineLevel="0" collapsed="false">
      <c r="A1204" s="28" t="str">
        <f aca="false">"YEAR"&amp;B1204&amp;C1204&amp;" "&amp;D1204</f>
        <v>YEAR2012Ford FUSION HYBRID FWD</v>
      </c>
      <c r="B1204" s="51" t="n">
        <v>2012</v>
      </c>
      <c r="C1204" s="28" t="s">
        <v>2059</v>
      </c>
      <c r="D1204" s="7" t="s">
        <v>2089</v>
      </c>
      <c r="E1204" s="7" t="s">
        <v>541</v>
      </c>
      <c r="F1204" s="51" t="n">
        <v>39</v>
      </c>
    </row>
    <row r="1205" customFormat="false" ht="15" hidden="false" customHeight="false" outlineLevel="0" collapsed="false">
      <c r="A1205" s="28" t="str">
        <f aca="false">"YEAR"&amp;B1205&amp;C1205&amp;" "&amp;D1205</f>
        <v>YEAR2012Ford FUSION S FWD</v>
      </c>
      <c r="B1205" s="51" t="n">
        <v>2012</v>
      </c>
      <c r="C1205" s="28" t="s">
        <v>2059</v>
      </c>
      <c r="D1205" s="7" t="s">
        <v>2090</v>
      </c>
      <c r="E1205" s="7" t="s">
        <v>544</v>
      </c>
      <c r="F1205" s="51" t="n">
        <v>25</v>
      </c>
    </row>
    <row r="1206" customFormat="false" ht="15" hidden="false" customHeight="false" outlineLevel="0" collapsed="false">
      <c r="A1206" s="28" t="str">
        <f aca="false">"YEAR"&amp;B1206&amp;C1206&amp;" "&amp;D1206</f>
        <v>YEAR2012Ford MUSTANG</v>
      </c>
      <c r="B1206" s="51" t="n">
        <v>2012</v>
      </c>
      <c r="C1206" s="28" t="s">
        <v>2059</v>
      </c>
      <c r="D1206" s="7" t="s">
        <v>2091</v>
      </c>
      <c r="E1206" s="7" t="s">
        <v>506</v>
      </c>
      <c r="F1206" s="51" t="n">
        <v>17</v>
      </c>
    </row>
    <row r="1207" customFormat="false" ht="15" hidden="false" customHeight="false" outlineLevel="0" collapsed="false">
      <c r="A1207" s="28" t="str">
        <f aca="false">"YEAR"&amp;B1207&amp;C1207&amp;" "&amp;D1207</f>
        <v>YEAR2012Ford MUSTANG CONVERTIBLE</v>
      </c>
      <c r="B1207" s="51" t="n">
        <v>2012</v>
      </c>
      <c r="C1207" s="28" t="s">
        <v>2059</v>
      </c>
      <c r="D1207" s="7" t="s">
        <v>2092</v>
      </c>
      <c r="E1207" s="7" t="s">
        <v>550</v>
      </c>
      <c r="F1207" s="51" t="n">
        <v>23</v>
      </c>
    </row>
    <row r="1208" customFormat="false" ht="15" hidden="false" customHeight="false" outlineLevel="0" collapsed="false">
      <c r="A1208" s="28" t="str">
        <f aca="false">"YEAR"&amp;B1208&amp;C1208&amp;" "&amp;D1208</f>
        <v>YEAR2012Ford TAURUS AWD</v>
      </c>
      <c r="B1208" s="51" t="n">
        <v>2012</v>
      </c>
      <c r="C1208" s="28" t="s">
        <v>2059</v>
      </c>
      <c r="D1208" s="7" t="s">
        <v>2093</v>
      </c>
      <c r="E1208" s="7" t="s">
        <v>527</v>
      </c>
      <c r="F1208" s="51" t="n">
        <v>20</v>
      </c>
    </row>
    <row r="1209" customFormat="false" ht="15" hidden="false" customHeight="false" outlineLevel="0" collapsed="false">
      <c r="A1209" s="28" t="str">
        <f aca="false">"YEAR"&amp;B1209&amp;C1209&amp;" "&amp;D1209</f>
        <v>YEAR2012Ford TAURUS FWD</v>
      </c>
      <c r="B1209" s="51" t="n">
        <v>2012</v>
      </c>
      <c r="C1209" s="28" t="s">
        <v>2059</v>
      </c>
      <c r="D1209" s="7" t="s">
        <v>2094</v>
      </c>
      <c r="E1209" s="7" t="s">
        <v>530</v>
      </c>
      <c r="F1209" s="51" t="n">
        <v>21</v>
      </c>
    </row>
    <row r="1210" customFormat="false" ht="15" hidden="false" customHeight="false" outlineLevel="0" collapsed="false">
      <c r="A1210" s="28" t="str">
        <f aca="false">"YEAR"&amp;B1210&amp;C1210&amp;" "&amp;D1210</f>
        <v>YEAR2012Ford Transit Connect Van</v>
      </c>
      <c r="B1210" s="51" t="n">
        <v>2012</v>
      </c>
      <c r="C1210" s="28" t="s">
        <v>2059</v>
      </c>
      <c r="D1210" s="7" t="s">
        <v>2095</v>
      </c>
      <c r="E1210" s="7" t="s">
        <v>557</v>
      </c>
      <c r="F1210" s="51" t="n">
        <v>23</v>
      </c>
    </row>
    <row r="1211" customFormat="false" ht="15" hidden="false" customHeight="false" outlineLevel="0" collapsed="false">
      <c r="A1211" s="28" t="str">
        <f aca="false">"YEAR"&amp;B1211&amp;C1211&amp;" "&amp;D1211</f>
        <v>YEAR2012Ford TRANSIT CONNECT WAGON FWD</v>
      </c>
      <c r="B1211" s="51" t="n">
        <v>2012</v>
      </c>
      <c r="C1211" s="28" t="s">
        <v>2059</v>
      </c>
      <c r="D1211" s="7" t="s">
        <v>2096</v>
      </c>
      <c r="E1211" s="7" t="s">
        <v>560</v>
      </c>
      <c r="F1211" s="51" t="n">
        <v>24</v>
      </c>
    </row>
    <row r="1212" customFormat="false" ht="15" hidden="false" customHeight="false" outlineLevel="0" collapsed="false">
      <c r="A1212" s="28" t="str">
        <f aca="false">"YEAR"&amp;B1212&amp;C1212&amp;" "&amp;D1212</f>
        <v>YEAR2011Ford CROWN VICTORIA FFV</v>
      </c>
      <c r="B1212" s="52" t="n">
        <v>2011</v>
      </c>
      <c r="C1212" s="28" t="s">
        <v>2059</v>
      </c>
      <c r="D1212" s="53" t="s">
        <v>2097</v>
      </c>
      <c r="E1212" s="7" t="s">
        <v>450</v>
      </c>
      <c r="F1212" s="52" t="n">
        <v>19</v>
      </c>
    </row>
    <row r="1213" customFormat="false" ht="15" hidden="false" customHeight="false" outlineLevel="0" collapsed="false">
      <c r="A1213" s="28" t="str">
        <f aca="false">"YEAR"&amp;B1213&amp;C1213&amp;" "&amp;D1213</f>
        <v>YEAR2011Ford E150 VAN FFV</v>
      </c>
      <c r="B1213" s="52" t="n">
        <v>2011</v>
      </c>
      <c r="C1213" s="28" t="s">
        <v>2059</v>
      </c>
      <c r="D1213" s="53" t="s">
        <v>2060</v>
      </c>
      <c r="E1213" s="7" t="s">
        <v>448</v>
      </c>
      <c r="F1213" s="52" t="n">
        <v>14</v>
      </c>
    </row>
    <row r="1214" customFormat="false" ht="15" hidden="false" customHeight="false" outlineLevel="0" collapsed="false">
      <c r="A1214" s="28" t="str">
        <f aca="false">"YEAR"&amp;B1214&amp;C1214&amp;" "&amp;D1214</f>
        <v>YEAR2011Ford E150 WAGON FFV</v>
      </c>
      <c r="B1214" s="52" t="n">
        <v>2011</v>
      </c>
      <c r="C1214" s="28" t="s">
        <v>2059</v>
      </c>
      <c r="D1214" s="53" t="s">
        <v>2061</v>
      </c>
      <c r="E1214" s="7" t="s">
        <v>452</v>
      </c>
      <c r="F1214" s="52" t="n">
        <v>13</v>
      </c>
    </row>
    <row r="1215" customFormat="false" ht="15" hidden="false" customHeight="false" outlineLevel="0" collapsed="false">
      <c r="A1215" s="28" t="str">
        <f aca="false">"YEAR"&amp;B1215&amp;C1215&amp;" "&amp;D1215</f>
        <v>YEAR2011Ford E250 VAN FFV</v>
      </c>
      <c r="B1215" s="52" t="n">
        <v>2011</v>
      </c>
      <c r="C1215" s="28" t="s">
        <v>2059</v>
      </c>
      <c r="D1215" s="53" t="s">
        <v>2062</v>
      </c>
      <c r="E1215" s="7" t="s">
        <v>457</v>
      </c>
      <c r="F1215" s="52" t="n">
        <v>13</v>
      </c>
    </row>
    <row r="1216" customFormat="false" ht="15" hidden="false" customHeight="false" outlineLevel="0" collapsed="false">
      <c r="A1216" s="28" t="str">
        <f aca="false">"YEAR"&amp;B1216&amp;C1216&amp;" "&amp;D1216</f>
        <v>YEAR2011Ford E350 VAN</v>
      </c>
      <c r="B1216" s="52" t="n">
        <v>2011</v>
      </c>
      <c r="C1216" s="28" t="s">
        <v>2059</v>
      </c>
      <c r="D1216" s="53" t="s">
        <v>2063</v>
      </c>
      <c r="E1216" s="7" t="s">
        <v>460</v>
      </c>
      <c r="F1216" s="52" t="n">
        <v>12</v>
      </c>
    </row>
    <row r="1217" customFormat="false" ht="15" hidden="false" customHeight="false" outlineLevel="0" collapsed="false">
      <c r="A1217" s="28" t="str">
        <f aca="false">"YEAR"&amp;B1217&amp;C1217&amp;" "&amp;D1217</f>
        <v>YEAR2011Ford E350 VAN FFV</v>
      </c>
      <c r="B1217" s="52" t="n">
        <v>2011</v>
      </c>
      <c r="C1217" s="28" t="s">
        <v>2059</v>
      </c>
      <c r="D1217" s="53" t="s">
        <v>2064</v>
      </c>
      <c r="E1217" s="7" t="s">
        <v>462</v>
      </c>
      <c r="F1217" s="52" t="n">
        <v>13</v>
      </c>
    </row>
    <row r="1218" customFormat="false" ht="15" hidden="false" customHeight="false" outlineLevel="0" collapsed="false">
      <c r="A1218" s="28" t="str">
        <f aca="false">"YEAR"&amp;B1218&amp;C1218&amp;" "&amp;D1218</f>
        <v>YEAR2011Ford E350 WAGON</v>
      </c>
      <c r="B1218" s="52" t="n">
        <v>2011</v>
      </c>
      <c r="C1218" s="28" t="s">
        <v>2059</v>
      </c>
      <c r="D1218" s="53" t="s">
        <v>2065</v>
      </c>
      <c r="E1218" s="7" t="s">
        <v>465</v>
      </c>
      <c r="F1218" s="52" t="n">
        <v>11</v>
      </c>
    </row>
    <row r="1219" customFormat="false" ht="15" hidden="false" customHeight="false" outlineLevel="0" collapsed="false">
      <c r="A1219" s="28" t="str">
        <f aca="false">"YEAR"&amp;B1219&amp;C1219&amp;" "&amp;D1219</f>
        <v>YEAR2011Ford E350 WAGON FFV</v>
      </c>
      <c r="B1219" s="52" t="n">
        <v>2011</v>
      </c>
      <c r="C1219" s="28" t="s">
        <v>2059</v>
      </c>
      <c r="D1219" s="53" t="s">
        <v>2066</v>
      </c>
      <c r="E1219" s="7" t="s">
        <v>467</v>
      </c>
      <c r="F1219" s="52" t="n">
        <v>13</v>
      </c>
    </row>
    <row r="1220" customFormat="false" ht="15" hidden="false" customHeight="false" outlineLevel="0" collapsed="false">
      <c r="A1220" s="28" t="str">
        <f aca="false">"YEAR"&amp;B1220&amp;C1220&amp;" "&amp;D1220</f>
        <v>YEAR2011Ford EDGE AWD</v>
      </c>
      <c r="B1220" s="52" t="n">
        <v>2011</v>
      </c>
      <c r="C1220" s="28" t="s">
        <v>2059</v>
      </c>
      <c r="D1220" s="53" t="s">
        <v>2067</v>
      </c>
      <c r="E1220" s="7" t="s">
        <v>454</v>
      </c>
      <c r="F1220" s="52" t="n">
        <v>19</v>
      </c>
    </row>
    <row r="1221" customFormat="false" ht="15" hidden="false" customHeight="false" outlineLevel="0" collapsed="false">
      <c r="A1221" s="28" t="str">
        <f aca="false">"YEAR"&amp;B1221&amp;C1221&amp;" "&amp;D1221</f>
        <v>YEAR2011Ford EDGE FWD</v>
      </c>
      <c r="B1221" s="52" t="n">
        <v>2011</v>
      </c>
      <c r="C1221" s="28" t="s">
        <v>2059</v>
      </c>
      <c r="D1221" s="53" t="s">
        <v>2068</v>
      </c>
      <c r="E1221" s="7" t="s">
        <v>458</v>
      </c>
      <c r="F1221" s="52" t="n">
        <v>20</v>
      </c>
    </row>
    <row r="1222" customFormat="false" ht="15" hidden="false" customHeight="false" outlineLevel="0" collapsed="false">
      <c r="A1222" s="28" t="str">
        <f aca="false">"YEAR"&amp;B1222&amp;C1222&amp;" "&amp;D1222</f>
        <v>YEAR2011Ford ESCAPE 4WD</v>
      </c>
      <c r="B1222" s="52" t="n">
        <v>2011</v>
      </c>
      <c r="C1222" s="28" t="s">
        <v>2059</v>
      </c>
      <c r="D1222" s="53" t="s">
        <v>2098</v>
      </c>
      <c r="E1222" s="7" t="s">
        <v>444</v>
      </c>
      <c r="F1222" s="52" t="n">
        <v>22</v>
      </c>
    </row>
    <row r="1223" customFormat="false" ht="15" hidden="false" customHeight="false" outlineLevel="0" collapsed="false">
      <c r="A1223" s="28" t="str">
        <f aca="false">"YEAR"&amp;B1223&amp;C1223&amp;" "&amp;D1223</f>
        <v>YEAR2011Ford ESCAPE 4WD FFV</v>
      </c>
      <c r="B1223" s="52" t="n">
        <v>2011</v>
      </c>
      <c r="C1223" s="28" t="s">
        <v>2059</v>
      </c>
      <c r="D1223" s="53" t="s">
        <v>2099</v>
      </c>
      <c r="E1223" s="7" t="s">
        <v>533</v>
      </c>
      <c r="F1223" s="52" t="n">
        <v>20</v>
      </c>
    </row>
    <row r="1224" customFormat="false" ht="15" hidden="false" customHeight="false" outlineLevel="0" collapsed="false">
      <c r="A1224" s="28" t="str">
        <f aca="false">"YEAR"&amp;B1224&amp;C1224&amp;" "&amp;D1224</f>
        <v>YEAR2011Ford ESCAPE FWD</v>
      </c>
      <c r="B1224" s="52" t="n">
        <v>2011</v>
      </c>
      <c r="C1224" s="28" t="s">
        <v>2059</v>
      </c>
      <c r="D1224" s="53" t="s">
        <v>2071</v>
      </c>
      <c r="E1224" s="7" t="s">
        <v>447</v>
      </c>
      <c r="F1224" s="52" t="n">
        <v>25</v>
      </c>
    </row>
    <row r="1225" customFormat="false" ht="15" hidden="false" customHeight="false" outlineLevel="0" collapsed="false">
      <c r="A1225" s="28" t="str">
        <f aca="false">"YEAR"&amp;B1225&amp;C1225&amp;" "&amp;D1225</f>
        <v>YEAR2011Ford ESCAPE FWD FFV</v>
      </c>
      <c r="B1225" s="52" t="n">
        <v>2011</v>
      </c>
      <c r="C1225" s="28" t="s">
        <v>2059</v>
      </c>
      <c r="D1225" s="53" t="s">
        <v>2072</v>
      </c>
      <c r="E1225" s="7" t="s">
        <v>484</v>
      </c>
      <c r="F1225" s="52" t="n">
        <v>21</v>
      </c>
    </row>
    <row r="1226" customFormat="false" ht="15" hidden="false" customHeight="false" outlineLevel="0" collapsed="false">
      <c r="A1226" s="28" t="str">
        <f aca="false">"YEAR"&amp;B1226&amp;C1226&amp;" "&amp;D1226</f>
        <v>YEAR2011Ford ESCAPE HYBRID 4WD</v>
      </c>
      <c r="B1226" s="52" t="n">
        <v>2011</v>
      </c>
      <c r="C1226" s="28" t="s">
        <v>2059</v>
      </c>
      <c r="D1226" s="53" t="s">
        <v>2100</v>
      </c>
      <c r="E1226" s="7" t="s">
        <v>451</v>
      </c>
      <c r="F1226" s="52" t="n">
        <v>29</v>
      </c>
    </row>
    <row r="1227" customFormat="false" ht="15" hidden="false" customHeight="false" outlineLevel="0" collapsed="false">
      <c r="A1227" s="28" t="str">
        <f aca="false">"YEAR"&amp;B1227&amp;C1227&amp;" "&amp;D1227</f>
        <v>YEAR2011Ford ESCAPE HYBRID FWD</v>
      </c>
      <c r="B1227" s="52" t="n">
        <v>2011</v>
      </c>
      <c r="C1227" s="28" t="s">
        <v>2059</v>
      </c>
      <c r="D1227" s="53" t="s">
        <v>2074</v>
      </c>
      <c r="E1227" s="7" t="s">
        <v>456</v>
      </c>
      <c r="F1227" s="52" t="n">
        <v>32</v>
      </c>
    </row>
    <row r="1228" customFormat="false" ht="15" hidden="false" customHeight="false" outlineLevel="0" collapsed="false">
      <c r="A1228" s="28" t="str">
        <f aca="false">"YEAR"&amp;B1228&amp;C1228&amp;" "&amp;D1228</f>
        <v>YEAR2011Ford EXPEDITION 2WD FFV</v>
      </c>
      <c r="B1228" s="52" t="n">
        <v>2011</v>
      </c>
      <c r="C1228" s="28" t="s">
        <v>2059</v>
      </c>
      <c r="D1228" s="53" t="s">
        <v>2075</v>
      </c>
      <c r="E1228" s="7" t="s">
        <v>470</v>
      </c>
      <c r="F1228" s="52" t="n">
        <v>16</v>
      </c>
    </row>
    <row r="1229" customFormat="false" ht="15" hidden="false" customHeight="false" outlineLevel="0" collapsed="false">
      <c r="A1229" s="28" t="str">
        <f aca="false">"YEAR"&amp;B1229&amp;C1229&amp;" "&amp;D1229</f>
        <v>YEAR2011Ford EXPEDITION 4WD FFV</v>
      </c>
      <c r="B1229" s="52" t="n">
        <v>2011</v>
      </c>
      <c r="C1229" s="28" t="s">
        <v>2059</v>
      </c>
      <c r="D1229" s="53" t="s">
        <v>2076</v>
      </c>
      <c r="E1229" s="7" t="s">
        <v>496</v>
      </c>
      <c r="F1229" s="52" t="n">
        <v>15</v>
      </c>
    </row>
    <row r="1230" customFormat="false" ht="15" hidden="false" customHeight="false" outlineLevel="0" collapsed="false">
      <c r="A1230" s="28" t="str">
        <f aca="false">"YEAR"&amp;B1230&amp;C1230&amp;" "&amp;D1230</f>
        <v>YEAR2011Ford EXPLORER 4WD</v>
      </c>
      <c r="B1230" s="52" t="n">
        <v>2011</v>
      </c>
      <c r="C1230" s="28" t="s">
        <v>2059</v>
      </c>
      <c r="D1230" s="53" t="s">
        <v>2101</v>
      </c>
      <c r="E1230" s="7" t="s">
        <v>466</v>
      </c>
      <c r="F1230" s="52" t="n">
        <v>19</v>
      </c>
    </row>
    <row r="1231" customFormat="false" ht="15" hidden="false" customHeight="false" outlineLevel="0" collapsed="false">
      <c r="A1231" s="28" t="str">
        <f aca="false">"YEAR"&amp;B1231&amp;C1231&amp;" "&amp;D1231</f>
        <v>YEAR2011Ford EXPLORER FWD</v>
      </c>
      <c r="B1231" s="52" t="n">
        <v>2011</v>
      </c>
      <c r="C1231" s="28" t="s">
        <v>2059</v>
      </c>
      <c r="D1231" s="53" t="s">
        <v>2078</v>
      </c>
      <c r="E1231" s="7" t="s">
        <v>504</v>
      </c>
      <c r="F1231" s="52" t="n">
        <v>20</v>
      </c>
    </row>
    <row r="1232" customFormat="false" ht="15" hidden="false" customHeight="false" outlineLevel="0" collapsed="false">
      <c r="A1232" s="28" t="str">
        <f aca="false">"YEAR"&amp;B1232&amp;C1232&amp;" "&amp;D1232</f>
        <v>YEAR2011Ford F150 PICKUP 2WD</v>
      </c>
      <c r="B1232" s="52" t="n">
        <v>2011</v>
      </c>
      <c r="C1232" s="28" t="s">
        <v>2059</v>
      </c>
      <c r="D1232" s="53" t="s">
        <v>2102</v>
      </c>
      <c r="E1232" s="7" t="s">
        <v>468</v>
      </c>
      <c r="F1232" s="52" t="n">
        <v>14</v>
      </c>
    </row>
    <row r="1233" customFormat="false" ht="15" hidden="false" customHeight="false" outlineLevel="0" collapsed="false">
      <c r="A1233" s="28" t="str">
        <f aca="false">"YEAR"&amp;B1233&amp;C1233&amp;" "&amp;D1233</f>
        <v>YEAR2011Ford F150 PICKUP 2WD FFV</v>
      </c>
      <c r="B1233" s="52" t="n">
        <v>2011</v>
      </c>
      <c r="C1233" s="28" t="s">
        <v>2059</v>
      </c>
      <c r="D1233" s="53" t="s">
        <v>2103</v>
      </c>
      <c r="E1233" s="7" t="s">
        <v>599</v>
      </c>
      <c r="F1233" s="52" t="n">
        <v>17</v>
      </c>
    </row>
    <row r="1234" customFormat="false" ht="15" hidden="false" customHeight="false" outlineLevel="0" collapsed="false">
      <c r="A1234" s="28" t="str">
        <f aca="false">"YEAR"&amp;B1234&amp;C1234&amp;" "&amp;D1234</f>
        <v>YEAR2011Ford F150 PICKUP 4WD</v>
      </c>
      <c r="B1234" s="52" t="n">
        <v>2011</v>
      </c>
      <c r="C1234" s="28" t="s">
        <v>2059</v>
      </c>
      <c r="D1234" s="53" t="s">
        <v>2104</v>
      </c>
      <c r="E1234" s="7" t="s">
        <v>471</v>
      </c>
      <c r="F1234" s="52" t="n">
        <v>13</v>
      </c>
    </row>
    <row r="1235" customFormat="false" ht="15" hidden="false" customHeight="false" outlineLevel="0" collapsed="false">
      <c r="A1235" s="28" t="str">
        <f aca="false">"YEAR"&amp;B1235&amp;C1235&amp;" "&amp;D1235</f>
        <v>YEAR2011Ford F150 PICKUP 4WD FFV</v>
      </c>
      <c r="B1235" s="52" t="n">
        <v>2011</v>
      </c>
      <c r="C1235" s="28" t="s">
        <v>2059</v>
      </c>
      <c r="D1235" s="53" t="s">
        <v>2105</v>
      </c>
      <c r="E1235" s="7" t="s">
        <v>607</v>
      </c>
      <c r="F1235" s="52" t="n">
        <v>16</v>
      </c>
    </row>
    <row r="1236" customFormat="false" ht="15" hidden="false" customHeight="false" outlineLevel="0" collapsed="false">
      <c r="A1236" s="28" t="str">
        <f aca="false">"YEAR"&amp;B1236&amp;C1236&amp;" "&amp;D1236</f>
        <v>YEAR2011Ford F150 Raptor Pickup 4WD</v>
      </c>
      <c r="B1236" s="52" t="n">
        <v>2011</v>
      </c>
      <c r="C1236" s="28" t="s">
        <v>2059</v>
      </c>
      <c r="D1236" s="53" t="s">
        <v>2106</v>
      </c>
      <c r="E1236" s="7" t="s">
        <v>611</v>
      </c>
      <c r="F1236" s="52" t="n">
        <v>12</v>
      </c>
    </row>
    <row r="1237" customFormat="false" ht="15" hidden="false" customHeight="false" outlineLevel="0" collapsed="false">
      <c r="A1237" s="28" t="str">
        <f aca="false">"YEAR"&amp;B1237&amp;C1237&amp;" "&amp;D1237</f>
        <v>YEAR2011Ford Fiesta FWD</v>
      </c>
      <c r="B1237" s="52" t="n">
        <v>2011</v>
      </c>
      <c r="C1237" s="28" t="s">
        <v>2059</v>
      </c>
      <c r="D1237" s="53" t="s">
        <v>2079</v>
      </c>
      <c r="E1237" s="7" t="s">
        <v>507</v>
      </c>
      <c r="F1237" s="52" t="n">
        <v>32</v>
      </c>
    </row>
    <row r="1238" customFormat="false" ht="15" hidden="false" customHeight="false" outlineLevel="0" collapsed="false">
      <c r="A1238" s="28" t="str">
        <f aca="false">"YEAR"&amp;B1238&amp;C1238&amp;" "&amp;D1238</f>
        <v>YEAR2011Ford Fiesta SFE FWD</v>
      </c>
      <c r="B1238" s="52" t="n">
        <v>2011</v>
      </c>
      <c r="C1238" s="28" t="s">
        <v>2059</v>
      </c>
      <c r="D1238" s="53" t="s">
        <v>2080</v>
      </c>
      <c r="E1238" s="7" t="s">
        <v>512</v>
      </c>
      <c r="F1238" s="52" t="n">
        <v>33</v>
      </c>
    </row>
    <row r="1239" customFormat="false" ht="15" hidden="false" customHeight="false" outlineLevel="0" collapsed="false">
      <c r="A1239" s="28" t="str">
        <f aca="false">"YEAR"&amp;B1239&amp;C1239&amp;" "&amp;D1239</f>
        <v>YEAR2011Ford FLEX AWD</v>
      </c>
      <c r="B1239" s="52" t="n">
        <v>2011</v>
      </c>
      <c r="C1239" s="28" t="s">
        <v>2059</v>
      </c>
      <c r="D1239" s="53" t="s">
        <v>2081</v>
      </c>
      <c r="E1239" s="7" t="s">
        <v>498</v>
      </c>
      <c r="F1239" s="52" t="n">
        <v>18</v>
      </c>
    </row>
    <row r="1240" customFormat="false" ht="15" hidden="false" customHeight="false" outlineLevel="0" collapsed="false">
      <c r="A1240" s="28" t="str">
        <f aca="false">"YEAR"&amp;B1240&amp;C1240&amp;" "&amp;D1240</f>
        <v>YEAR2011Ford FLEX FWD</v>
      </c>
      <c r="B1240" s="52" t="n">
        <v>2011</v>
      </c>
      <c r="C1240" s="28" t="s">
        <v>2059</v>
      </c>
      <c r="D1240" s="53" t="s">
        <v>2082</v>
      </c>
      <c r="E1240" s="7" t="s">
        <v>502</v>
      </c>
      <c r="F1240" s="52" t="n">
        <v>19</v>
      </c>
    </row>
    <row r="1241" customFormat="false" ht="15" hidden="false" customHeight="false" outlineLevel="0" collapsed="false">
      <c r="A1241" s="28" t="str">
        <f aca="false">"YEAR"&amp;B1241&amp;C1241&amp;" "&amp;D1241</f>
        <v>YEAR2011Ford FOCUS FWD</v>
      </c>
      <c r="B1241" s="52" t="n">
        <v>2011</v>
      </c>
      <c r="C1241" s="28" t="s">
        <v>2059</v>
      </c>
      <c r="D1241" s="53" t="s">
        <v>2083</v>
      </c>
      <c r="E1241" s="7" t="s">
        <v>521</v>
      </c>
      <c r="F1241" s="52" t="n">
        <v>29</v>
      </c>
    </row>
    <row r="1242" customFormat="false" ht="15" hidden="false" customHeight="false" outlineLevel="0" collapsed="false">
      <c r="A1242" s="28" t="str">
        <f aca="false">"YEAR"&amp;B1242&amp;C1242&amp;" "&amp;D1242</f>
        <v>YEAR2011Ford FUSION AWD</v>
      </c>
      <c r="B1242" s="52" t="n">
        <v>2011</v>
      </c>
      <c r="C1242" s="28" t="s">
        <v>2059</v>
      </c>
      <c r="D1242" s="53" t="s">
        <v>2085</v>
      </c>
      <c r="E1242" s="7" t="s">
        <v>509</v>
      </c>
      <c r="F1242" s="52" t="n">
        <v>19</v>
      </c>
    </row>
    <row r="1243" customFormat="false" ht="15" hidden="false" customHeight="false" outlineLevel="0" collapsed="false">
      <c r="A1243" s="28" t="str">
        <f aca="false">"YEAR"&amp;B1243&amp;C1243&amp;" "&amp;D1243</f>
        <v>YEAR2011Ford FUSION AWD FFV</v>
      </c>
      <c r="B1243" s="52" t="n">
        <v>2011</v>
      </c>
      <c r="C1243" s="28" t="s">
        <v>2059</v>
      </c>
      <c r="D1243" s="53" t="s">
        <v>2086</v>
      </c>
      <c r="E1243" s="7" t="s">
        <v>532</v>
      </c>
      <c r="F1243" s="52" t="n">
        <v>20</v>
      </c>
    </row>
    <row r="1244" customFormat="false" ht="15" hidden="false" customHeight="false" outlineLevel="0" collapsed="false">
      <c r="A1244" s="28" t="str">
        <f aca="false">"YEAR"&amp;B1244&amp;C1244&amp;" "&amp;D1244</f>
        <v>YEAR2011Ford FUSION FWD</v>
      </c>
      <c r="B1244" s="52" t="n">
        <v>2011</v>
      </c>
      <c r="C1244" s="28" t="s">
        <v>2059</v>
      </c>
      <c r="D1244" s="53" t="s">
        <v>2087</v>
      </c>
      <c r="E1244" s="7" t="s">
        <v>514</v>
      </c>
      <c r="F1244" s="52" t="n">
        <v>21</v>
      </c>
    </row>
    <row r="1245" customFormat="false" ht="15" hidden="false" customHeight="false" outlineLevel="0" collapsed="false">
      <c r="A1245" s="28" t="str">
        <f aca="false">"YEAR"&amp;B1245&amp;C1245&amp;" "&amp;D1245</f>
        <v>YEAR2011Ford FUSION FWD FFV</v>
      </c>
      <c r="B1245" s="52" t="n">
        <v>2011</v>
      </c>
      <c r="C1245" s="28" t="s">
        <v>2059</v>
      </c>
      <c r="D1245" s="53" t="s">
        <v>2088</v>
      </c>
      <c r="E1245" s="7" t="s">
        <v>538</v>
      </c>
      <c r="F1245" s="52" t="n">
        <v>23</v>
      </c>
    </row>
    <row r="1246" customFormat="false" ht="15" hidden="false" customHeight="false" outlineLevel="0" collapsed="false">
      <c r="A1246" s="28" t="str">
        <f aca="false">"YEAR"&amp;B1246&amp;C1246&amp;" "&amp;D1246</f>
        <v>YEAR2011Ford FUSION HYBRID FWD</v>
      </c>
      <c r="B1246" s="52" t="n">
        <v>2011</v>
      </c>
      <c r="C1246" s="28" t="s">
        <v>2059</v>
      </c>
      <c r="D1246" s="53" t="s">
        <v>2089</v>
      </c>
      <c r="E1246" s="7" t="s">
        <v>541</v>
      </c>
      <c r="F1246" s="52" t="n">
        <v>39</v>
      </c>
    </row>
    <row r="1247" customFormat="false" ht="15" hidden="false" customHeight="false" outlineLevel="0" collapsed="false">
      <c r="A1247" s="28" t="str">
        <f aca="false">"YEAR"&amp;B1247&amp;C1247&amp;" "&amp;D1247</f>
        <v>YEAR2011Ford FUSION S FWD</v>
      </c>
      <c r="B1247" s="52" t="n">
        <v>2011</v>
      </c>
      <c r="C1247" s="28" t="s">
        <v>2059</v>
      </c>
      <c r="D1247" s="53" t="s">
        <v>2090</v>
      </c>
      <c r="E1247" s="7" t="s">
        <v>544</v>
      </c>
      <c r="F1247" s="52" t="n">
        <v>25</v>
      </c>
    </row>
    <row r="1248" customFormat="false" ht="15" hidden="false" customHeight="false" outlineLevel="0" collapsed="false">
      <c r="A1248" s="28" t="str">
        <f aca="false">"YEAR"&amp;B1248&amp;C1248&amp;" "&amp;D1248</f>
        <v>YEAR2011Ford MUSTANG</v>
      </c>
      <c r="B1248" s="52" t="n">
        <v>2011</v>
      </c>
      <c r="C1248" s="28" t="s">
        <v>2059</v>
      </c>
      <c r="D1248" s="53" t="s">
        <v>2091</v>
      </c>
      <c r="E1248" s="7" t="s">
        <v>506</v>
      </c>
      <c r="F1248" s="52" t="n">
        <v>17</v>
      </c>
    </row>
    <row r="1249" customFormat="false" ht="15" hidden="false" customHeight="false" outlineLevel="0" collapsed="false">
      <c r="A1249" s="28" t="str">
        <f aca="false">"YEAR"&amp;B1249&amp;C1249&amp;" "&amp;D1249</f>
        <v>YEAR2011Ford MUSTANG CONVERTIBLE</v>
      </c>
      <c r="B1249" s="52" t="n">
        <v>2011</v>
      </c>
      <c r="C1249" s="28" t="s">
        <v>2059</v>
      </c>
      <c r="D1249" s="53" t="s">
        <v>2092</v>
      </c>
      <c r="E1249" s="7" t="s">
        <v>550</v>
      </c>
      <c r="F1249" s="52" t="n">
        <v>23</v>
      </c>
    </row>
    <row r="1250" customFormat="false" ht="15" hidden="false" customHeight="false" outlineLevel="0" collapsed="false">
      <c r="A1250" s="28" t="str">
        <f aca="false">"YEAR"&amp;B1250&amp;C1250&amp;" "&amp;D1250</f>
        <v>YEAR2011Ford RANGER 2WD</v>
      </c>
      <c r="B1250" s="52" t="n">
        <v>2011</v>
      </c>
      <c r="C1250" s="28" t="s">
        <v>2059</v>
      </c>
      <c r="D1250" s="53" t="s">
        <v>2107</v>
      </c>
      <c r="E1250" s="7" t="s">
        <v>518</v>
      </c>
      <c r="F1250" s="52" t="n">
        <v>18</v>
      </c>
    </row>
    <row r="1251" customFormat="false" ht="15" hidden="false" customHeight="false" outlineLevel="0" collapsed="false">
      <c r="A1251" s="28" t="str">
        <f aca="false">"YEAR"&amp;B1251&amp;C1251&amp;" "&amp;D1251</f>
        <v>YEAR2011Ford RANGER 4WD</v>
      </c>
      <c r="B1251" s="52" t="n">
        <v>2011</v>
      </c>
      <c r="C1251" s="28" t="s">
        <v>2059</v>
      </c>
      <c r="D1251" s="53" t="s">
        <v>2108</v>
      </c>
      <c r="E1251" s="7" t="s">
        <v>522</v>
      </c>
      <c r="F1251" s="52" t="n">
        <v>17</v>
      </c>
    </row>
    <row r="1252" customFormat="false" ht="15" hidden="false" customHeight="false" outlineLevel="0" collapsed="false">
      <c r="A1252" s="28" t="str">
        <f aca="false">"YEAR"&amp;B1252&amp;C1252&amp;" "&amp;D1252</f>
        <v>YEAR2011Ford TAURUS AWD</v>
      </c>
      <c r="B1252" s="52" t="n">
        <v>2011</v>
      </c>
      <c r="C1252" s="28" t="s">
        <v>2059</v>
      </c>
      <c r="D1252" s="53" t="s">
        <v>2093</v>
      </c>
      <c r="E1252" s="7" t="s">
        <v>527</v>
      </c>
      <c r="F1252" s="52" t="n">
        <v>20</v>
      </c>
    </row>
    <row r="1253" customFormat="false" ht="15" hidden="false" customHeight="false" outlineLevel="0" collapsed="false">
      <c r="A1253" s="28" t="str">
        <f aca="false">"YEAR"&amp;B1253&amp;C1253&amp;" "&amp;D1253</f>
        <v>YEAR2011Ford TAURUS FWD</v>
      </c>
      <c r="B1253" s="52" t="n">
        <v>2011</v>
      </c>
      <c r="C1253" s="28" t="s">
        <v>2059</v>
      </c>
      <c r="D1253" s="53" t="s">
        <v>2094</v>
      </c>
      <c r="E1253" s="7" t="s">
        <v>530</v>
      </c>
      <c r="F1253" s="52" t="n">
        <v>21</v>
      </c>
    </row>
    <row r="1254" customFormat="false" ht="15" hidden="false" customHeight="false" outlineLevel="0" collapsed="false">
      <c r="A1254" s="28" t="str">
        <f aca="false">"YEAR"&amp;B1254&amp;C1254&amp;" "&amp;D1254</f>
        <v>YEAR2011Ford TRANSIT CONNECT</v>
      </c>
      <c r="B1254" s="52" t="n">
        <v>2011</v>
      </c>
      <c r="C1254" s="28" t="s">
        <v>2059</v>
      </c>
      <c r="D1254" s="53" t="s">
        <v>2109</v>
      </c>
      <c r="E1254" s="7" t="s">
        <v>593</v>
      </c>
      <c r="F1254" s="52" t="n">
        <v>23</v>
      </c>
    </row>
    <row r="1255" customFormat="false" ht="15" hidden="false" customHeight="false" outlineLevel="0" collapsed="false">
      <c r="A1255" s="28" t="str">
        <f aca="false">"YEAR"&amp;B1255&amp;C1255&amp;" "&amp;D1255</f>
        <v>YEAR2010Ford CROWN VICTORIA FFV</v>
      </c>
      <c r="B1255" s="52" t="n">
        <v>2010</v>
      </c>
      <c r="C1255" s="28" t="s">
        <v>2059</v>
      </c>
      <c r="D1255" s="53" t="s">
        <v>2097</v>
      </c>
      <c r="E1255" s="7" t="s">
        <v>450</v>
      </c>
      <c r="F1255" s="52" t="n">
        <v>19</v>
      </c>
    </row>
    <row r="1256" customFormat="false" ht="15" hidden="false" customHeight="false" outlineLevel="0" collapsed="false">
      <c r="A1256" s="28" t="str">
        <f aca="false">"YEAR"&amp;B1256&amp;C1256&amp;" "&amp;D1256</f>
        <v>YEAR2010Ford EDGE AWD</v>
      </c>
      <c r="B1256" s="52" t="n">
        <v>2010</v>
      </c>
      <c r="C1256" s="28" t="s">
        <v>2059</v>
      </c>
      <c r="D1256" s="53" t="s">
        <v>2067</v>
      </c>
      <c r="E1256" s="7" t="s">
        <v>454</v>
      </c>
      <c r="F1256" s="52" t="n">
        <v>19</v>
      </c>
    </row>
    <row r="1257" customFormat="false" ht="15" hidden="false" customHeight="false" outlineLevel="0" collapsed="false">
      <c r="A1257" s="28" t="str">
        <f aca="false">"YEAR"&amp;B1257&amp;C1257&amp;" "&amp;D1257</f>
        <v>YEAR2010Ford EDGE FWD</v>
      </c>
      <c r="B1257" s="52" t="n">
        <v>2010</v>
      </c>
      <c r="C1257" s="28" t="s">
        <v>2059</v>
      </c>
      <c r="D1257" s="53" t="s">
        <v>2068</v>
      </c>
      <c r="E1257" s="7" t="s">
        <v>458</v>
      </c>
      <c r="F1257" s="52" t="n">
        <v>20</v>
      </c>
    </row>
    <row r="1258" customFormat="false" ht="15" hidden="false" customHeight="false" outlineLevel="0" collapsed="false">
      <c r="A1258" s="28" t="str">
        <f aca="false">"YEAR"&amp;B1258&amp;C1258&amp;" "&amp;D1258</f>
        <v>YEAR2010Ford ESCAPE 4WD</v>
      </c>
      <c r="B1258" s="52" t="n">
        <v>2010</v>
      </c>
      <c r="C1258" s="28" t="s">
        <v>2059</v>
      </c>
      <c r="D1258" s="53" t="s">
        <v>2098</v>
      </c>
      <c r="E1258" s="7" t="s">
        <v>444</v>
      </c>
      <c r="F1258" s="52" t="n">
        <v>22</v>
      </c>
    </row>
    <row r="1259" customFormat="false" ht="15" hidden="false" customHeight="false" outlineLevel="0" collapsed="false">
      <c r="A1259" s="28" t="str">
        <f aca="false">"YEAR"&amp;B1259&amp;C1259&amp;" "&amp;D1259</f>
        <v>YEAR2010Ford ESCAPE 4WD FFV</v>
      </c>
      <c r="B1259" s="52" t="n">
        <v>2010</v>
      </c>
      <c r="C1259" s="28" t="s">
        <v>2059</v>
      </c>
      <c r="D1259" s="53" t="s">
        <v>2099</v>
      </c>
      <c r="E1259" s="7" t="s">
        <v>533</v>
      </c>
      <c r="F1259" s="52" t="n">
        <v>20</v>
      </c>
    </row>
    <row r="1260" customFormat="false" ht="15" hidden="false" customHeight="false" outlineLevel="0" collapsed="false">
      <c r="A1260" s="28" t="str">
        <f aca="false">"YEAR"&amp;B1260&amp;C1260&amp;" "&amp;D1260</f>
        <v>YEAR2010Ford ESCAPE FWD</v>
      </c>
      <c r="B1260" s="52" t="n">
        <v>2010</v>
      </c>
      <c r="C1260" s="28" t="s">
        <v>2059</v>
      </c>
      <c r="D1260" s="53" t="s">
        <v>2071</v>
      </c>
      <c r="E1260" s="7" t="s">
        <v>447</v>
      </c>
      <c r="F1260" s="52" t="n">
        <v>24</v>
      </c>
    </row>
    <row r="1261" customFormat="false" ht="15" hidden="false" customHeight="false" outlineLevel="0" collapsed="false">
      <c r="A1261" s="28" t="str">
        <f aca="false">"YEAR"&amp;B1261&amp;C1261&amp;" "&amp;D1261</f>
        <v>YEAR2010Ford ESCAPE FWD FFV</v>
      </c>
      <c r="B1261" s="52" t="n">
        <v>2010</v>
      </c>
      <c r="C1261" s="28" t="s">
        <v>2059</v>
      </c>
      <c r="D1261" s="53" t="s">
        <v>2072</v>
      </c>
      <c r="E1261" s="7" t="s">
        <v>484</v>
      </c>
      <c r="F1261" s="52" t="n">
        <v>21</v>
      </c>
    </row>
    <row r="1262" customFormat="false" ht="15" hidden="false" customHeight="false" outlineLevel="0" collapsed="false">
      <c r="A1262" s="28" t="str">
        <f aca="false">"YEAR"&amp;B1262&amp;C1262&amp;" "&amp;D1262</f>
        <v>YEAR2010Ford ESCAPE HYBRID 4WD</v>
      </c>
      <c r="B1262" s="52" t="n">
        <v>2010</v>
      </c>
      <c r="C1262" s="28" t="s">
        <v>2059</v>
      </c>
      <c r="D1262" s="53" t="s">
        <v>2100</v>
      </c>
      <c r="E1262" s="7" t="s">
        <v>451</v>
      </c>
      <c r="F1262" s="52" t="n">
        <v>29</v>
      </c>
    </row>
    <row r="1263" customFormat="false" ht="15" hidden="false" customHeight="false" outlineLevel="0" collapsed="false">
      <c r="A1263" s="28" t="str">
        <f aca="false">"YEAR"&amp;B1263&amp;C1263&amp;" "&amp;D1263</f>
        <v>YEAR2010Ford ESCAPE HYBRID FWD</v>
      </c>
      <c r="B1263" s="52" t="n">
        <v>2010</v>
      </c>
      <c r="C1263" s="28" t="s">
        <v>2059</v>
      </c>
      <c r="D1263" s="53" t="s">
        <v>2074</v>
      </c>
      <c r="E1263" s="7" t="s">
        <v>456</v>
      </c>
      <c r="F1263" s="52" t="n">
        <v>32</v>
      </c>
    </row>
    <row r="1264" customFormat="false" ht="15" hidden="false" customHeight="false" outlineLevel="0" collapsed="false">
      <c r="A1264" s="28" t="str">
        <f aca="false">"YEAR"&amp;B1264&amp;C1264&amp;" "&amp;D1264</f>
        <v>YEAR2010Ford EXPEDITION 2WD FFV</v>
      </c>
      <c r="B1264" s="52" t="n">
        <v>2010</v>
      </c>
      <c r="C1264" s="28" t="s">
        <v>2059</v>
      </c>
      <c r="D1264" s="53" t="s">
        <v>2075</v>
      </c>
      <c r="E1264" s="7" t="s">
        <v>470</v>
      </c>
      <c r="F1264" s="52" t="n">
        <v>16</v>
      </c>
    </row>
    <row r="1265" customFormat="false" ht="15" hidden="false" customHeight="false" outlineLevel="0" collapsed="false">
      <c r="A1265" s="28" t="str">
        <f aca="false">"YEAR"&amp;B1265&amp;C1265&amp;" "&amp;D1265</f>
        <v>YEAR2010Ford EXPEDITION 4WD FFV</v>
      </c>
      <c r="B1265" s="52" t="n">
        <v>2010</v>
      </c>
      <c r="C1265" s="28" t="s">
        <v>2059</v>
      </c>
      <c r="D1265" s="53" t="s">
        <v>2076</v>
      </c>
      <c r="E1265" s="7" t="s">
        <v>496</v>
      </c>
      <c r="F1265" s="52" t="n">
        <v>14</v>
      </c>
    </row>
    <row r="1266" customFormat="false" ht="15" hidden="false" customHeight="false" outlineLevel="0" collapsed="false">
      <c r="A1266" s="28" t="str">
        <f aca="false">"YEAR"&amp;B1266&amp;C1266&amp;" "&amp;D1266</f>
        <v>YEAR2010Ford EXPLORER 2WD</v>
      </c>
      <c r="B1266" s="52" t="n">
        <v>2010</v>
      </c>
      <c r="C1266" s="28" t="s">
        <v>2059</v>
      </c>
      <c r="D1266" s="53" t="s">
        <v>2110</v>
      </c>
      <c r="E1266" s="7" t="s">
        <v>464</v>
      </c>
      <c r="F1266" s="52" t="n">
        <v>17</v>
      </c>
    </row>
    <row r="1267" customFormat="false" ht="15" hidden="false" customHeight="false" outlineLevel="0" collapsed="false">
      <c r="A1267" s="28" t="str">
        <f aca="false">"YEAR"&amp;B1267&amp;C1267&amp;" "&amp;D1267</f>
        <v>YEAR2010Ford EXPLORER 4WD</v>
      </c>
      <c r="B1267" s="52" t="n">
        <v>2010</v>
      </c>
      <c r="C1267" s="28" t="s">
        <v>2059</v>
      </c>
      <c r="D1267" s="53" t="s">
        <v>2101</v>
      </c>
      <c r="E1267" s="7" t="s">
        <v>466</v>
      </c>
      <c r="F1267" s="52" t="n">
        <v>16</v>
      </c>
    </row>
    <row r="1268" customFormat="false" ht="15" hidden="false" customHeight="false" outlineLevel="0" collapsed="false">
      <c r="A1268" s="28" t="str">
        <f aca="false">"YEAR"&amp;B1268&amp;C1268&amp;" "&amp;D1268</f>
        <v>YEAR2010Ford EXPLORER SPORT TRAC 2WD</v>
      </c>
      <c r="B1268" s="52" t="n">
        <v>2010</v>
      </c>
      <c r="C1268" s="28" t="s">
        <v>2059</v>
      </c>
      <c r="D1268" s="53" t="s">
        <v>2111</v>
      </c>
      <c r="E1268" s="7" t="s">
        <v>479</v>
      </c>
      <c r="F1268" s="52" t="n">
        <v>17</v>
      </c>
    </row>
    <row r="1269" customFormat="false" ht="15" hidden="false" customHeight="false" outlineLevel="0" collapsed="false">
      <c r="A1269" s="28" t="str">
        <f aca="false">"YEAR"&amp;B1269&amp;C1269&amp;" "&amp;D1269</f>
        <v>YEAR2010Ford EXPLORER SPORT TRAC 4WD</v>
      </c>
      <c r="B1269" s="52" t="n">
        <v>2010</v>
      </c>
      <c r="C1269" s="28" t="s">
        <v>2059</v>
      </c>
      <c r="D1269" s="53" t="s">
        <v>2112</v>
      </c>
      <c r="E1269" s="7" t="s">
        <v>482</v>
      </c>
      <c r="F1269" s="52" t="n">
        <v>16</v>
      </c>
    </row>
    <row r="1270" customFormat="false" ht="15" hidden="false" customHeight="false" outlineLevel="0" collapsed="false">
      <c r="A1270" s="28" t="str">
        <f aca="false">"YEAR"&amp;B1270&amp;C1270&amp;" "&amp;D1270</f>
        <v>YEAR2010Ford F150 FFV  2WD</v>
      </c>
      <c r="B1270" s="52" t="n">
        <v>2010</v>
      </c>
      <c r="C1270" s="28" t="s">
        <v>2059</v>
      </c>
      <c r="D1270" s="53" t="s">
        <v>2113</v>
      </c>
      <c r="E1270" s="7" t="s">
        <v>486</v>
      </c>
      <c r="F1270" s="52" t="n">
        <v>16</v>
      </c>
    </row>
    <row r="1271" customFormat="false" ht="15" hidden="false" customHeight="false" outlineLevel="0" collapsed="false">
      <c r="A1271" s="28" t="str">
        <f aca="false">"YEAR"&amp;B1271&amp;C1271&amp;" "&amp;D1271</f>
        <v>YEAR2010Ford F150 FFV  4WD</v>
      </c>
      <c r="B1271" s="52" t="n">
        <v>2010</v>
      </c>
      <c r="C1271" s="28" t="s">
        <v>2059</v>
      </c>
      <c r="D1271" s="53" t="s">
        <v>2114</v>
      </c>
      <c r="E1271" s="7" t="s">
        <v>490</v>
      </c>
      <c r="F1271" s="52" t="n">
        <v>15</v>
      </c>
    </row>
    <row r="1272" customFormat="false" ht="15" hidden="false" customHeight="false" outlineLevel="0" collapsed="false">
      <c r="A1272" s="28" t="str">
        <f aca="false">"YEAR"&amp;B1272&amp;C1272&amp;" "&amp;D1272</f>
        <v>YEAR2010Ford F150 PICKUP 2WD</v>
      </c>
      <c r="B1272" s="52" t="n">
        <v>2010</v>
      </c>
      <c r="C1272" s="28" t="s">
        <v>2059</v>
      </c>
      <c r="D1272" s="53" t="s">
        <v>2102</v>
      </c>
      <c r="E1272" s="7" t="s">
        <v>468</v>
      </c>
      <c r="F1272" s="52" t="n">
        <v>17</v>
      </c>
    </row>
    <row r="1273" customFormat="false" ht="15" hidden="false" customHeight="false" outlineLevel="0" collapsed="false">
      <c r="A1273" s="28" t="str">
        <f aca="false">"YEAR"&amp;B1273&amp;C1273&amp;" "&amp;D1273</f>
        <v>YEAR2010Ford F150 PICKUP 4WD</v>
      </c>
      <c r="B1273" s="52" t="n">
        <v>2010</v>
      </c>
      <c r="C1273" s="28" t="s">
        <v>2059</v>
      </c>
      <c r="D1273" s="53" t="s">
        <v>2104</v>
      </c>
      <c r="E1273" s="7" t="s">
        <v>471</v>
      </c>
      <c r="F1273" s="52" t="n">
        <v>16</v>
      </c>
    </row>
    <row r="1274" customFormat="false" ht="15" hidden="false" customHeight="false" outlineLevel="0" collapsed="false">
      <c r="A1274" s="28" t="str">
        <f aca="false">"YEAR"&amp;B1274&amp;C1274&amp;" "&amp;D1274</f>
        <v>YEAR2010Ford FLEX AWD</v>
      </c>
      <c r="B1274" s="52" t="n">
        <v>2010</v>
      </c>
      <c r="C1274" s="28" t="s">
        <v>2059</v>
      </c>
      <c r="D1274" s="53" t="s">
        <v>2081</v>
      </c>
      <c r="E1274" s="7" t="s">
        <v>498</v>
      </c>
      <c r="F1274" s="52" t="n">
        <v>18</v>
      </c>
    </row>
    <row r="1275" customFormat="false" ht="15" hidden="false" customHeight="false" outlineLevel="0" collapsed="false">
      <c r="A1275" s="28" t="str">
        <f aca="false">"YEAR"&amp;B1275&amp;C1275&amp;" "&amp;D1275</f>
        <v>YEAR2010Ford FLEX FWD</v>
      </c>
      <c r="B1275" s="52" t="n">
        <v>2010</v>
      </c>
      <c r="C1275" s="28" t="s">
        <v>2059</v>
      </c>
      <c r="D1275" s="53" t="s">
        <v>2082</v>
      </c>
      <c r="E1275" s="7" t="s">
        <v>502</v>
      </c>
      <c r="F1275" s="52" t="n">
        <v>20</v>
      </c>
    </row>
    <row r="1276" customFormat="false" ht="15" hidden="false" customHeight="false" outlineLevel="0" collapsed="false">
      <c r="A1276" s="28" t="str">
        <f aca="false">"YEAR"&amp;B1276&amp;C1276&amp;" "&amp;D1276</f>
        <v>YEAR2010Ford FOCUS FWD</v>
      </c>
      <c r="B1276" s="52" t="n">
        <v>2010</v>
      </c>
      <c r="C1276" s="28" t="s">
        <v>2059</v>
      </c>
      <c r="D1276" s="53" t="s">
        <v>2083</v>
      </c>
      <c r="E1276" s="7" t="s">
        <v>521</v>
      </c>
      <c r="F1276" s="52" t="n">
        <v>28</v>
      </c>
    </row>
    <row r="1277" customFormat="false" ht="15" hidden="false" customHeight="false" outlineLevel="0" collapsed="false">
      <c r="A1277" s="28" t="str">
        <f aca="false">"YEAR"&amp;B1277&amp;C1277&amp;" "&amp;D1277</f>
        <v>YEAR2010Ford FUSION AWD</v>
      </c>
      <c r="B1277" s="52" t="n">
        <v>2010</v>
      </c>
      <c r="C1277" s="28" t="s">
        <v>2059</v>
      </c>
      <c r="D1277" s="53" t="s">
        <v>2085</v>
      </c>
      <c r="E1277" s="7" t="s">
        <v>509</v>
      </c>
      <c r="F1277" s="52" t="n">
        <v>19</v>
      </c>
    </row>
    <row r="1278" customFormat="false" ht="15" hidden="false" customHeight="false" outlineLevel="0" collapsed="false">
      <c r="A1278" s="28" t="str">
        <f aca="false">"YEAR"&amp;B1278&amp;C1278&amp;" "&amp;D1278</f>
        <v>YEAR2010Ford FUSION AWD FFV</v>
      </c>
      <c r="B1278" s="52" t="n">
        <v>2010</v>
      </c>
      <c r="C1278" s="28" t="s">
        <v>2059</v>
      </c>
      <c r="D1278" s="53" t="s">
        <v>2086</v>
      </c>
      <c r="E1278" s="7" t="s">
        <v>532</v>
      </c>
      <c r="F1278" s="52" t="n">
        <v>21</v>
      </c>
    </row>
    <row r="1279" customFormat="false" ht="15" hidden="false" customHeight="false" outlineLevel="0" collapsed="false">
      <c r="A1279" s="28" t="str">
        <f aca="false">"YEAR"&amp;B1279&amp;C1279&amp;" "&amp;D1279</f>
        <v>YEAR2010Ford FUSION FWD</v>
      </c>
      <c r="B1279" s="52" t="n">
        <v>2010</v>
      </c>
      <c r="C1279" s="28" t="s">
        <v>2059</v>
      </c>
      <c r="D1279" s="53" t="s">
        <v>2087</v>
      </c>
      <c r="E1279" s="7" t="s">
        <v>514</v>
      </c>
      <c r="F1279" s="52" t="n">
        <v>21</v>
      </c>
    </row>
    <row r="1280" customFormat="false" ht="15" hidden="false" customHeight="false" outlineLevel="0" collapsed="false">
      <c r="A1280" s="28" t="str">
        <f aca="false">"YEAR"&amp;B1280&amp;C1280&amp;" "&amp;D1280</f>
        <v>YEAR2010Ford FUSION HYBRID FWD</v>
      </c>
      <c r="B1280" s="52" t="n">
        <v>2010</v>
      </c>
      <c r="C1280" s="28" t="s">
        <v>2059</v>
      </c>
      <c r="D1280" s="53" t="s">
        <v>2089</v>
      </c>
      <c r="E1280" s="7" t="s">
        <v>541</v>
      </c>
      <c r="F1280" s="52" t="n">
        <v>39</v>
      </c>
    </row>
    <row r="1281" customFormat="false" ht="15" hidden="false" customHeight="false" outlineLevel="0" collapsed="false">
      <c r="A1281" s="28" t="str">
        <f aca="false">"YEAR"&amp;B1281&amp;C1281&amp;" "&amp;D1281</f>
        <v>YEAR2010Ford FUSION S FWD</v>
      </c>
      <c r="B1281" s="52" t="n">
        <v>2010</v>
      </c>
      <c r="C1281" s="28" t="s">
        <v>2059</v>
      </c>
      <c r="D1281" s="53" t="s">
        <v>2090</v>
      </c>
      <c r="E1281" s="7" t="s">
        <v>544</v>
      </c>
      <c r="F1281" s="52" t="n">
        <v>27</v>
      </c>
    </row>
    <row r="1282" customFormat="false" ht="15" hidden="false" customHeight="false" outlineLevel="0" collapsed="false">
      <c r="A1282" s="28" t="str">
        <f aca="false">"YEAR"&amp;B1282&amp;C1282&amp;" "&amp;D1282</f>
        <v>YEAR2010Ford MUSTANG</v>
      </c>
      <c r="B1282" s="52" t="n">
        <v>2010</v>
      </c>
      <c r="C1282" s="28" t="s">
        <v>2059</v>
      </c>
      <c r="D1282" s="53" t="s">
        <v>2091</v>
      </c>
      <c r="E1282" s="7" t="s">
        <v>506</v>
      </c>
      <c r="F1282" s="52" t="n">
        <v>17</v>
      </c>
    </row>
    <row r="1283" customFormat="false" ht="15" hidden="false" customHeight="false" outlineLevel="0" collapsed="false">
      <c r="A1283" s="28" t="str">
        <f aca="false">"YEAR"&amp;B1283&amp;C1283&amp;" "&amp;D1283</f>
        <v>YEAR2010Ford RANGER 2WD</v>
      </c>
      <c r="B1283" s="52" t="n">
        <v>2010</v>
      </c>
      <c r="C1283" s="28" t="s">
        <v>2059</v>
      </c>
      <c r="D1283" s="53" t="s">
        <v>2107</v>
      </c>
      <c r="E1283" s="7" t="s">
        <v>518</v>
      </c>
      <c r="F1283" s="52" t="n">
        <v>18</v>
      </c>
    </row>
    <row r="1284" customFormat="false" ht="15" hidden="false" customHeight="false" outlineLevel="0" collapsed="false">
      <c r="A1284" s="28" t="str">
        <f aca="false">"YEAR"&amp;B1284&amp;C1284&amp;" "&amp;D1284</f>
        <v>YEAR2010Ford RANGER 4WD</v>
      </c>
      <c r="B1284" s="52" t="n">
        <v>2010</v>
      </c>
      <c r="C1284" s="28" t="s">
        <v>2059</v>
      </c>
      <c r="D1284" s="53" t="s">
        <v>2108</v>
      </c>
      <c r="E1284" s="7" t="s">
        <v>522</v>
      </c>
      <c r="F1284" s="52" t="n">
        <v>15</v>
      </c>
    </row>
    <row r="1285" customFormat="false" ht="15" hidden="false" customHeight="false" outlineLevel="0" collapsed="false">
      <c r="A1285" s="28" t="str">
        <f aca="false">"YEAR"&amp;B1285&amp;C1285&amp;" "&amp;D1285</f>
        <v>YEAR2010Ford TAURUS AWD</v>
      </c>
      <c r="B1285" s="52" t="n">
        <v>2010</v>
      </c>
      <c r="C1285" s="28" t="s">
        <v>2059</v>
      </c>
      <c r="D1285" s="53" t="s">
        <v>2093</v>
      </c>
      <c r="E1285" s="7" t="s">
        <v>527</v>
      </c>
      <c r="F1285" s="52" t="n">
        <v>20</v>
      </c>
    </row>
    <row r="1286" customFormat="false" ht="15" hidden="false" customHeight="false" outlineLevel="0" collapsed="false">
      <c r="A1286" s="28" t="str">
        <f aca="false">"YEAR"&amp;B1286&amp;C1286&amp;" "&amp;D1286</f>
        <v>YEAR2010Ford TAURUS FWD</v>
      </c>
      <c r="B1286" s="52" t="n">
        <v>2010</v>
      </c>
      <c r="C1286" s="28" t="s">
        <v>2059</v>
      </c>
      <c r="D1286" s="53" t="s">
        <v>2094</v>
      </c>
      <c r="E1286" s="7" t="s">
        <v>530</v>
      </c>
      <c r="F1286" s="52" t="n">
        <v>22</v>
      </c>
    </row>
    <row r="1287" customFormat="false" ht="15" hidden="false" customHeight="false" outlineLevel="0" collapsed="false">
      <c r="A1287" s="28" t="str">
        <f aca="false">"YEAR"&amp;B1287&amp;C1287&amp;" "&amp;D1287</f>
        <v>YEAR2010Ford TRANSIT CONNECT</v>
      </c>
      <c r="B1287" s="52" t="n">
        <v>2010</v>
      </c>
      <c r="C1287" s="28" t="s">
        <v>2059</v>
      </c>
      <c r="D1287" s="53" t="s">
        <v>2109</v>
      </c>
      <c r="E1287" s="7" t="s">
        <v>593</v>
      </c>
      <c r="F1287" s="52" t="n">
        <v>23</v>
      </c>
    </row>
    <row r="1288" customFormat="false" ht="15" hidden="false" customHeight="false" outlineLevel="0" collapsed="false">
      <c r="A1288" s="28" t="str">
        <f aca="false">"YEAR"&amp;B1288&amp;C1288&amp;" "&amp;D1288</f>
        <v>YEAR2009Ford CROWN VICTORIA FFV</v>
      </c>
      <c r="B1288" s="52" t="n">
        <v>2009</v>
      </c>
      <c r="C1288" s="28" t="s">
        <v>2059</v>
      </c>
      <c r="D1288" s="28" t="s">
        <v>2097</v>
      </c>
      <c r="E1288" s="7" t="s">
        <v>450</v>
      </c>
      <c r="F1288" s="28" t="n">
        <v>19</v>
      </c>
    </row>
    <row r="1289" customFormat="false" ht="15" hidden="false" customHeight="false" outlineLevel="0" collapsed="false">
      <c r="A1289" s="28" t="str">
        <f aca="false">"YEAR"&amp;B1289&amp;C1289&amp;" "&amp;D1289</f>
        <v>YEAR2009Ford EDGE AWD</v>
      </c>
      <c r="B1289" s="52" t="n">
        <v>2009</v>
      </c>
      <c r="C1289" s="28" t="s">
        <v>2059</v>
      </c>
      <c r="D1289" s="28" t="s">
        <v>2067</v>
      </c>
      <c r="E1289" s="7" t="s">
        <v>454</v>
      </c>
      <c r="F1289" s="28" t="n">
        <v>18</v>
      </c>
    </row>
    <row r="1290" customFormat="false" ht="15" hidden="false" customHeight="false" outlineLevel="0" collapsed="false">
      <c r="A1290" s="28" t="str">
        <f aca="false">"YEAR"&amp;B1290&amp;C1290&amp;" "&amp;D1290</f>
        <v>YEAR2009Ford EDGE FWD</v>
      </c>
      <c r="B1290" s="52" t="n">
        <v>2009</v>
      </c>
      <c r="C1290" s="28" t="s">
        <v>2059</v>
      </c>
      <c r="D1290" s="28" t="s">
        <v>2068</v>
      </c>
      <c r="E1290" s="7" t="s">
        <v>458</v>
      </c>
      <c r="F1290" s="28" t="n">
        <v>19</v>
      </c>
    </row>
    <row r="1291" customFormat="false" ht="15" hidden="false" customHeight="false" outlineLevel="0" collapsed="false">
      <c r="A1291" s="28" t="str">
        <f aca="false">"YEAR"&amp;B1291&amp;C1291&amp;" "&amp;D1291</f>
        <v>YEAR2009Ford ESCAPE 4WD</v>
      </c>
      <c r="B1291" s="52" t="n">
        <v>2009</v>
      </c>
      <c r="C1291" s="28" t="s">
        <v>2059</v>
      </c>
      <c r="D1291" s="28" t="s">
        <v>2098</v>
      </c>
      <c r="E1291" s="7" t="s">
        <v>444</v>
      </c>
      <c r="F1291" s="28" t="n">
        <v>20</v>
      </c>
    </row>
    <row r="1292" customFormat="false" ht="15" hidden="false" customHeight="false" outlineLevel="0" collapsed="false">
      <c r="A1292" s="28" t="str">
        <f aca="false">"YEAR"&amp;B1292&amp;C1292&amp;" "&amp;D1292</f>
        <v>YEAR2009Ford ESCAPE FWD</v>
      </c>
      <c r="B1292" s="52" t="n">
        <v>2009</v>
      </c>
      <c r="C1292" s="28" t="s">
        <v>2059</v>
      </c>
      <c r="D1292" s="28" t="s">
        <v>2071</v>
      </c>
      <c r="E1292" s="7" t="s">
        <v>447</v>
      </c>
      <c r="F1292" s="28" t="n">
        <v>21</v>
      </c>
    </row>
    <row r="1293" customFormat="false" ht="15" hidden="false" customHeight="false" outlineLevel="0" collapsed="false">
      <c r="A1293" s="28" t="str">
        <f aca="false">"YEAR"&amp;B1293&amp;C1293&amp;" "&amp;D1293</f>
        <v>YEAR2009Ford ESCAPE HYBRID 4WD</v>
      </c>
      <c r="B1293" s="52" t="n">
        <v>2009</v>
      </c>
      <c r="C1293" s="28" t="s">
        <v>2059</v>
      </c>
      <c r="D1293" s="28" t="s">
        <v>2100</v>
      </c>
      <c r="E1293" s="7" t="s">
        <v>451</v>
      </c>
      <c r="F1293" s="28" t="n">
        <v>28</v>
      </c>
    </row>
    <row r="1294" customFormat="false" ht="15" hidden="false" customHeight="false" outlineLevel="0" collapsed="false">
      <c r="A1294" s="28" t="str">
        <f aca="false">"YEAR"&amp;B1294&amp;C1294&amp;" "&amp;D1294</f>
        <v>YEAR2009Ford ESCAPE HYBRID FWD</v>
      </c>
      <c r="B1294" s="52" t="n">
        <v>2009</v>
      </c>
      <c r="C1294" s="28" t="s">
        <v>2059</v>
      </c>
      <c r="D1294" s="28" t="s">
        <v>2074</v>
      </c>
      <c r="E1294" s="7" t="s">
        <v>456</v>
      </c>
      <c r="F1294" s="28" t="n">
        <v>32</v>
      </c>
    </row>
    <row r="1295" customFormat="false" ht="15" hidden="false" customHeight="false" outlineLevel="0" collapsed="false">
      <c r="A1295" s="28" t="str">
        <f aca="false">"YEAR"&amp;B1295&amp;C1295&amp;" "&amp;D1295</f>
        <v>YEAR2009Ford EXPEDITION 2WD FFV</v>
      </c>
      <c r="B1295" s="52" t="n">
        <v>2009</v>
      </c>
      <c r="C1295" s="28" t="s">
        <v>2059</v>
      </c>
      <c r="D1295" s="28" t="s">
        <v>2075</v>
      </c>
      <c r="E1295" s="7" t="s">
        <v>470</v>
      </c>
      <c r="F1295" s="28" t="n">
        <v>16</v>
      </c>
    </row>
    <row r="1296" customFormat="false" ht="15" hidden="false" customHeight="false" outlineLevel="0" collapsed="false">
      <c r="A1296" s="28" t="str">
        <f aca="false">"YEAR"&amp;B1296&amp;C1296&amp;" "&amp;D1296</f>
        <v>YEAR2009Ford EXPLORER 2WD</v>
      </c>
      <c r="B1296" s="52" t="n">
        <v>2009</v>
      </c>
      <c r="C1296" s="28" t="s">
        <v>2059</v>
      </c>
      <c r="D1296" s="28" t="s">
        <v>2110</v>
      </c>
      <c r="E1296" s="7" t="s">
        <v>464</v>
      </c>
      <c r="F1296" s="28" t="n">
        <v>17</v>
      </c>
    </row>
    <row r="1297" customFormat="false" ht="15" hidden="false" customHeight="false" outlineLevel="0" collapsed="false">
      <c r="A1297" s="28" t="str">
        <f aca="false">"YEAR"&amp;B1297&amp;C1297&amp;" "&amp;D1297</f>
        <v>YEAR2009Ford EXPLORER 4WD</v>
      </c>
      <c r="B1297" s="52" t="n">
        <v>2009</v>
      </c>
      <c r="C1297" s="28" t="s">
        <v>2059</v>
      </c>
      <c r="D1297" s="28" t="s">
        <v>2101</v>
      </c>
      <c r="E1297" s="7" t="s">
        <v>466</v>
      </c>
      <c r="F1297" s="28" t="n">
        <v>16</v>
      </c>
    </row>
    <row r="1298" customFormat="false" ht="15" hidden="false" customHeight="false" outlineLevel="0" collapsed="false">
      <c r="A1298" s="28" t="str">
        <f aca="false">"YEAR"&amp;B1298&amp;C1298&amp;" "&amp;D1298</f>
        <v>YEAR2009Ford EXPLORER SPORT TRAC 2WD</v>
      </c>
      <c r="B1298" s="52" t="n">
        <v>2009</v>
      </c>
      <c r="C1298" s="28" t="s">
        <v>2059</v>
      </c>
      <c r="D1298" s="28" t="s">
        <v>2111</v>
      </c>
      <c r="E1298" s="7" t="s">
        <v>479</v>
      </c>
      <c r="F1298" s="28" t="n">
        <v>17</v>
      </c>
    </row>
    <row r="1299" customFormat="false" ht="15" hidden="false" customHeight="false" outlineLevel="0" collapsed="false">
      <c r="A1299" s="28" t="str">
        <f aca="false">"YEAR"&amp;B1299&amp;C1299&amp;" "&amp;D1299</f>
        <v>YEAR2009Ford EXPLORER SPORT TRAC 4WD</v>
      </c>
      <c r="B1299" s="52" t="n">
        <v>2009</v>
      </c>
      <c r="C1299" s="28" t="s">
        <v>2059</v>
      </c>
      <c r="D1299" s="28" t="s">
        <v>2112</v>
      </c>
      <c r="E1299" s="7" t="s">
        <v>482</v>
      </c>
      <c r="F1299" s="28" t="n">
        <v>16</v>
      </c>
    </row>
    <row r="1300" customFormat="false" ht="15" hidden="false" customHeight="false" outlineLevel="0" collapsed="false">
      <c r="A1300" s="28" t="str">
        <f aca="false">"YEAR"&amp;B1300&amp;C1300&amp;" "&amp;D1300</f>
        <v>YEAR2009Ford F150 FFV  2WD</v>
      </c>
      <c r="B1300" s="52" t="n">
        <v>2009</v>
      </c>
      <c r="C1300" s="28" t="s">
        <v>2059</v>
      </c>
      <c r="D1300" s="28" t="s">
        <v>2113</v>
      </c>
      <c r="E1300" s="7" t="s">
        <v>486</v>
      </c>
      <c r="F1300" s="28" t="n">
        <v>16</v>
      </c>
    </row>
    <row r="1301" customFormat="false" ht="15" hidden="false" customHeight="false" outlineLevel="0" collapsed="false">
      <c r="A1301" s="28" t="str">
        <f aca="false">"YEAR"&amp;B1301&amp;C1301&amp;" "&amp;D1301</f>
        <v>YEAR2009Ford F150 FFV  4WD</v>
      </c>
      <c r="B1301" s="52" t="n">
        <v>2009</v>
      </c>
      <c r="C1301" s="28" t="s">
        <v>2059</v>
      </c>
      <c r="D1301" s="28" t="s">
        <v>2114</v>
      </c>
      <c r="E1301" s="7" t="s">
        <v>490</v>
      </c>
      <c r="F1301" s="28" t="n">
        <v>15</v>
      </c>
    </row>
    <row r="1302" customFormat="false" ht="15" hidden="false" customHeight="false" outlineLevel="0" collapsed="false">
      <c r="A1302" s="28" t="str">
        <f aca="false">"YEAR"&amp;B1302&amp;C1302&amp;" "&amp;D1302</f>
        <v>YEAR2009Ford F150 PICKUP 2WD</v>
      </c>
      <c r="B1302" s="52" t="n">
        <v>2009</v>
      </c>
      <c r="C1302" s="28" t="s">
        <v>2059</v>
      </c>
      <c r="D1302" s="28" t="s">
        <v>2102</v>
      </c>
      <c r="E1302" s="7" t="s">
        <v>468</v>
      </c>
      <c r="F1302" s="28" t="n">
        <v>16</v>
      </c>
    </row>
    <row r="1303" customFormat="false" ht="15" hidden="false" customHeight="false" outlineLevel="0" collapsed="false">
      <c r="A1303" s="28" t="str">
        <f aca="false">"YEAR"&amp;B1303&amp;C1303&amp;" "&amp;D1303</f>
        <v>YEAR2009Ford F150 PICKUP 4WD</v>
      </c>
      <c r="B1303" s="52" t="n">
        <v>2009</v>
      </c>
      <c r="C1303" s="28" t="s">
        <v>2059</v>
      </c>
      <c r="D1303" s="28" t="s">
        <v>2104</v>
      </c>
      <c r="E1303" s="7" t="s">
        <v>471</v>
      </c>
      <c r="F1303" s="28" t="n">
        <v>16</v>
      </c>
    </row>
    <row r="1304" customFormat="false" ht="15" hidden="false" customHeight="false" outlineLevel="0" collapsed="false">
      <c r="A1304" s="28" t="str">
        <f aca="false">"YEAR"&amp;B1304&amp;C1304&amp;" "&amp;D1304</f>
        <v>YEAR2009Ford FLEX AWD</v>
      </c>
      <c r="B1304" s="52" t="n">
        <v>2009</v>
      </c>
      <c r="C1304" s="28" t="s">
        <v>2059</v>
      </c>
      <c r="D1304" s="28" t="s">
        <v>2081</v>
      </c>
      <c r="E1304" s="7" t="s">
        <v>498</v>
      </c>
      <c r="F1304" s="28" t="n">
        <v>18</v>
      </c>
    </row>
    <row r="1305" customFormat="false" ht="15" hidden="false" customHeight="false" outlineLevel="0" collapsed="false">
      <c r="A1305" s="28" t="str">
        <f aca="false">"YEAR"&amp;B1305&amp;C1305&amp;" "&amp;D1305</f>
        <v>YEAR2009Ford FLEX FWD</v>
      </c>
      <c r="B1305" s="52" t="n">
        <v>2009</v>
      </c>
      <c r="C1305" s="28" t="s">
        <v>2059</v>
      </c>
      <c r="D1305" s="28" t="s">
        <v>2082</v>
      </c>
      <c r="E1305" s="7" t="s">
        <v>502</v>
      </c>
      <c r="F1305" s="28" t="n">
        <v>19</v>
      </c>
    </row>
    <row r="1306" customFormat="false" ht="15" hidden="false" customHeight="false" outlineLevel="0" collapsed="false">
      <c r="A1306" s="28" t="str">
        <f aca="false">"YEAR"&amp;B1306&amp;C1306&amp;" "&amp;D1306</f>
        <v>YEAR2009Ford FOCUS  FWD</v>
      </c>
      <c r="B1306" s="52" t="n">
        <v>2009</v>
      </c>
      <c r="C1306" s="28" t="s">
        <v>2059</v>
      </c>
      <c r="D1306" s="28" t="s">
        <v>2115</v>
      </c>
      <c r="E1306" s="7" t="s">
        <v>480</v>
      </c>
      <c r="F1306" s="28" t="n">
        <v>27</v>
      </c>
    </row>
    <row r="1307" customFormat="false" ht="15" hidden="false" customHeight="false" outlineLevel="0" collapsed="false">
      <c r="A1307" s="28" t="str">
        <f aca="false">"YEAR"&amp;B1307&amp;C1307&amp;" "&amp;D1307</f>
        <v>YEAR2009Ford FUSION AWD</v>
      </c>
      <c r="B1307" s="52" t="n">
        <v>2009</v>
      </c>
      <c r="C1307" s="28" t="s">
        <v>2059</v>
      </c>
      <c r="D1307" s="28" t="s">
        <v>2085</v>
      </c>
      <c r="E1307" s="7" t="s">
        <v>509</v>
      </c>
      <c r="F1307" s="28" t="n">
        <v>20</v>
      </c>
    </row>
    <row r="1308" customFormat="false" ht="15" hidden="false" customHeight="false" outlineLevel="0" collapsed="false">
      <c r="A1308" s="28" t="str">
        <f aca="false">"YEAR"&amp;B1308&amp;C1308&amp;" "&amp;D1308</f>
        <v>YEAR2009Ford FUSION FWD</v>
      </c>
      <c r="B1308" s="52" t="n">
        <v>2009</v>
      </c>
      <c r="C1308" s="28" t="s">
        <v>2059</v>
      </c>
      <c r="D1308" s="28" t="s">
        <v>2087</v>
      </c>
      <c r="E1308" s="7" t="s">
        <v>514</v>
      </c>
      <c r="F1308" s="28" t="n">
        <v>21</v>
      </c>
    </row>
    <row r="1309" customFormat="false" ht="15" hidden="false" customHeight="false" outlineLevel="0" collapsed="false">
      <c r="A1309" s="28" t="str">
        <f aca="false">"YEAR"&amp;B1309&amp;C1309&amp;" "&amp;D1309</f>
        <v>YEAR2009Ford MUSTANG</v>
      </c>
      <c r="B1309" s="52" t="n">
        <v>2009</v>
      </c>
      <c r="C1309" s="28" t="s">
        <v>2059</v>
      </c>
      <c r="D1309" s="28" t="s">
        <v>2091</v>
      </c>
      <c r="E1309" s="7" t="s">
        <v>506</v>
      </c>
      <c r="F1309" s="28" t="n">
        <v>16</v>
      </c>
    </row>
    <row r="1310" customFormat="false" ht="15" hidden="false" customHeight="false" outlineLevel="0" collapsed="false">
      <c r="A1310" s="28" t="str">
        <f aca="false">"YEAR"&amp;B1310&amp;C1310&amp;" "&amp;D1310</f>
        <v>YEAR2009Ford RANGER 2WD</v>
      </c>
      <c r="B1310" s="52" t="n">
        <v>2009</v>
      </c>
      <c r="C1310" s="28" t="s">
        <v>2059</v>
      </c>
      <c r="D1310" s="28" t="s">
        <v>2107</v>
      </c>
      <c r="E1310" s="7" t="s">
        <v>518</v>
      </c>
      <c r="F1310" s="28" t="n">
        <v>18</v>
      </c>
    </row>
    <row r="1311" customFormat="false" ht="15" hidden="false" customHeight="false" outlineLevel="0" collapsed="false">
      <c r="A1311" s="28" t="str">
        <f aca="false">"YEAR"&amp;B1311&amp;C1311&amp;" "&amp;D1311</f>
        <v>YEAR2009Ford RANGER 4WD</v>
      </c>
      <c r="B1311" s="52" t="n">
        <v>2009</v>
      </c>
      <c r="C1311" s="28" t="s">
        <v>2059</v>
      </c>
      <c r="D1311" s="28" t="s">
        <v>2108</v>
      </c>
      <c r="E1311" s="7" t="s">
        <v>522</v>
      </c>
      <c r="F1311" s="28" t="n">
        <v>15</v>
      </c>
    </row>
    <row r="1312" customFormat="false" ht="15" hidden="false" customHeight="false" outlineLevel="0" collapsed="false">
      <c r="A1312" s="28" t="str">
        <f aca="false">"YEAR"&amp;B1312&amp;C1312&amp;" "&amp;D1312</f>
        <v>YEAR2009Ford TAURUS AWD</v>
      </c>
      <c r="B1312" s="52" t="n">
        <v>2009</v>
      </c>
      <c r="C1312" s="28" t="s">
        <v>2059</v>
      </c>
      <c r="D1312" s="28" t="s">
        <v>2093</v>
      </c>
      <c r="E1312" s="7" t="s">
        <v>527</v>
      </c>
      <c r="F1312" s="28" t="n">
        <v>19</v>
      </c>
    </row>
    <row r="1313" customFormat="false" ht="15" hidden="false" customHeight="false" outlineLevel="0" collapsed="false">
      <c r="A1313" s="28" t="str">
        <f aca="false">"YEAR"&amp;B1313&amp;C1313&amp;" "&amp;D1313</f>
        <v>YEAR2009Ford TAURUS FWD</v>
      </c>
      <c r="B1313" s="52" t="n">
        <v>2009</v>
      </c>
      <c r="C1313" s="28" t="s">
        <v>2059</v>
      </c>
      <c r="D1313" s="28" t="s">
        <v>2094</v>
      </c>
      <c r="E1313" s="7" t="s">
        <v>530</v>
      </c>
      <c r="F1313" s="28" t="n">
        <v>21</v>
      </c>
    </row>
    <row r="1314" customFormat="false" ht="15" hidden="false" customHeight="false" outlineLevel="0" collapsed="false">
      <c r="A1314" s="28" t="str">
        <f aca="false">"YEAR"&amp;B1314&amp;C1314&amp;" "&amp;D1314</f>
        <v>YEAR2009Ford TAURUS X AWD</v>
      </c>
      <c r="B1314" s="52" t="n">
        <v>2009</v>
      </c>
      <c r="C1314" s="28" t="s">
        <v>2059</v>
      </c>
      <c r="D1314" s="28" t="s">
        <v>2116</v>
      </c>
      <c r="E1314" s="7" t="s">
        <v>534</v>
      </c>
      <c r="F1314" s="28" t="n">
        <v>18</v>
      </c>
    </row>
    <row r="1315" customFormat="false" ht="15" hidden="false" customHeight="false" outlineLevel="0" collapsed="false">
      <c r="A1315" s="28" t="str">
        <f aca="false">"YEAR"&amp;B1315&amp;C1315&amp;" "&amp;D1315</f>
        <v>YEAR2009Ford TAURUS X FWD</v>
      </c>
      <c r="B1315" s="52" t="n">
        <v>2009</v>
      </c>
      <c r="C1315" s="28" t="s">
        <v>2059</v>
      </c>
      <c r="D1315" s="28" t="s">
        <v>2117</v>
      </c>
      <c r="E1315" s="7" t="s">
        <v>536</v>
      </c>
      <c r="F1315" s="28" t="n">
        <v>19</v>
      </c>
    </row>
    <row r="1316" customFormat="false" ht="15" hidden="false" customHeight="false" outlineLevel="0" collapsed="false">
      <c r="A1316" s="28" t="str">
        <f aca="false">"YEAR"&amp;B1316&amp;C1316&amp;" "&amp;D1316</f>
        <v>YEAR2008Ford CROWN VICTORIA FFV</v>
      </c>
      <c r="B1316" s="52" t="n">
        <v>2008</v>
      </c>
      <c r="C1316" s="28" t="s">
        <v>2059</v>
      </c>
      <c r="D1316" s="28" t="s">
        <v>2097</v>
      </c>
      <c r="E1316" s="7" t="s">
        <v>450</v>
      </c>
      <c r="F1316" s="28" t="n">
        <v>18</v>
      </c>
    </row>
    <row r="1317" customFormat="false" ht="15" hidden="false" customHeight="false" outlineLevel="0" collapsed="false">
      <c r="A1317" s="28" t="str">
        <f aca="false">"YEAR"&amp;B1317&amp;C1317&amp;" "&amp;D1317</f>
        <v>YEAR2008Ford EDGE AWD</v>
      </c>
      <c r="B1317" s="52" t="n">
        <v>2008</v>
      </c>
      <c r="C1317" s="28" t="s">
        <v>2059</v>
      </c>
      <c r="D1317" s="28" t="s">
        <v>2067</v>
      </c>
      <c r="E1317" s="7" t="s">
        <v>454</v>
      </c>
      <c r="F1317" s="28" t="n">
        <v>18</v>
      </c>
    </row>
    <row r="1318" customFormat="false" ht="15" hidden="false" customHeight="false" outlineLevel="0" collapsed="false">
      <c r="A1318" s="28" t="str">
        <f aca="false">"YEAR"&amp;B1318&amp;C1318&amp;" "&amp;D1318</f>
        <v>YEAR2008Ford EDGE FWD</v>
      </c>
      <c r="B1318" s="52" t="n">
        <v>2008</v>
      </c>
      <c r="C1318" s="28" t="s">
        <v>2059</v>
      </c>
      <c r="D1318" s="28" t="s">
        <v>2068</v>
      </c>
      <c r="E1318" s="7" t="s">
        <v>458</v>
      </c>
      <c r="F1318" s="28" t="n">
        <v>19</v>
      </c>
    </row>
    <row r="1319" customFormat="false" ht="15" hidden="false" customHeight="false" outlineLevel="0" collapsed="false">
      <c r="A1319" s="28" t="str">
        <f aca="false">"YEAR"&amp;B1319&amp;C1319&amp;" "&amp;D1319</f>
        <v>YEAR2008Ford ESCAPE 4WD</v>
      </c>
      <c r="B1319" s="52" t="n">
        <v>2008</v>
      </c>
      <c r="C1319" s="28" t="s">
        <v>2059</v>
      </c>
      <c r="D1319" s="28" t="s">
        <v>2098</v>
      </c>
      <c r="E1319" s="7" t="s">
        <v>444</v>
      </c>
      <c r="F1319" s="28" t="n">
        <v>19</v>
      </c>
    </row>
    <row r="1320" customFormat="false" ht="15" hidden="false" customHeight="false" outlineLevel="0" collapsed="false">
      <c r="A1320" s="28" t="str">
        <f aca="false">"YEAR"&amp;B1320&amp;C1320&amp;" "&amp;D1320</f>
        <v>YEAR2008Ford ESCAPE FWD</v>
      </c>
      <c r="B1320" s="52" t="n">
        <v>2008</v>
      </c>
      <c r="C1320" s="28" t="s">
        <v>2059</v>
      </c>
      <c r="D1320" s="28" t="s">
        <v>2071</v>
      </c>
      <c r="E1320" s="7" t="s">
        <v>447</v>
      </c>
      <c r="F1320" s="28" t="n">
        <v>20</v>
      </c>
    </row>
    <row r="1321" customFormat="false" ht="15" hidden="false" customHeight="false" outlineLevel="0" collapsed="false">
      <c r="A1321" s="28" t="str">
        <f aca="false">"YEAR"&amp;B1321&amp;C1321&amp;" "&amp;D1321</f>
        <v>YEAR2008Ford ESCAPE HYBRID 4WD</v>
      </c>
      <c r="B1321" s="52" t="n">
        <v>2008</v>
      </c>
      <c r="C1321" s="28" t="s">
        <v>2059</v>
      </c>
      <c r="D1321" s="28" t="s">
        <v>2100</v>
      </c>
      <c r="E1321" s="7" t="s">
        <v>451</v>
      </c>
      <c r="F1321" s="28" t="n">
        <v>28</v>
      </c>
    </row>
    <row r="1322" customFormat="false" ht="15" hidden="false" customHeight="false" outlineLevel="0" collapsed="false">
      <c r="A1322" s="28" t="str">
        <f aca="false">"YEAR"&amp;B1322&amp;C1322&amp;" "&amp;D1322</f>
        <v>YEAR2008Ford ESCAPE HYBRID FWD</v>
      </c>
      <c r="B1322" s="52" t="n">
        <v>2008</v>
      </c>
      <c r="C1322" s="28" t="s">
        <v>2059</v>
      </c>
      <c r="D1322" s="28" t="s">
        <v>2074</v>
      </c>
      <c r="E1322" s="7" t="s">
        <v>456</v>
      </c>
      <c r="F1322" s="28" t="n">
        <v>32</v>
      </c>
    </row>
    <row r="1323" customFormat="false" ht="15" hidden="false" customHeight="false" outlineLevel="0" collapsed="false">
      <c r="A1323" s="28" t="str">
        <f aca="false">"YEAR"&amp;B1323&amp;C1323&amp;" "&amp;D1323</f>
        <v>YEAR2008Ford EXPEDITION 2WD</v>
      </c>
      <c r="B1323" s="52" t="n">
        <v>2008</v>
      </c>
      <c r="C1323" s="28" t="s">
        <v>2059</v>
      </c>
      <c r="D1323" s="28" t="s">
        <v>2118</v>
      </c>
      <c r="E1323" s="7" t="s">
        <v>459</v>
      </c>
      <c r="F1323" s="28" t="n">
        <v>14</v>
      </c>
    </row>
    <row r="1324" customFormat="false" ht="15" hidden="false" customHeight="false" outlineLevel="0" collapsed="false">
      <c r="A1324" s="28" t="str">
        <f aca="false">"YEAR"&amp;B1324&amp;C1324&amp;" "&amp;D1324</f>
        <v>YEAR2008Ford EXPLORER 2WD</v>
      </c>
      <c r="B1324" s="52" t="n">
        <v>2008</v>
      </c>
      <c r="C1324" s="28" t="s">
        <v>2059</v>
      </c>
      <c r="D1324" s="28" t="s">
        <v>2110</v>
      </c>
      <c r="E1324" s="7" t="s">
        <v>464</v>
      </c>
      <c r="F1324" s="28" t="n">
        <v>16</v>
      </c>
    </row>
    <row r="1325" customFormat="false" ht="15" hidden="false" customHeight="false" outlineLevel="0" collapsed="false">
      <c r="A1325" s="28" t="str">
        <f aca="false">"YEAR"&amp;B1325&amp;C1325&amp;" "&amp;D1325</f>
        <v>YEAR2008Ford EXPLORER 4WD</v>
      </c>
      <c r="B1325" s="52" t="n">
        <v>2008</v>
      </c>
      <c r="C1325" s="28" t="s">
        <v>2059</v>
      </c>
      <c r="D1325" s="28" t="s">
        <v>2101</v>
      </c>
      <c r="E1325" s="7" t="s">
        <v>466</v>
      </c>
      <c r="F1325" s="28" t="n">
        <v>15</v>
      </c>
    </row>
    <row r="1326" customFormat="false" ht="15" hidden="false" customHeight="false" outlineLevel="0" collapsed="false">
      <c r="A1326" s="28" t="str">
        <f aca="false">"YEAR"&amp;B1326&amp;C1326&amp;" "&amp;D1326</f>
        <v>YEAR2008Ford EXPLORER SPORT TRAC 2WD</v>
      </c>
      <c r="B1326" s="52" t="n">
        <v>2008</v>
      </c>
      <c r="C1326" s="28" t="s">
        <v>2059</v>
      </c>
      <c r="D1326" s="28" t="s">
        <v>2111</v>
      </c>
      <c r="E1326" s="7" t="s">
        <v>479</v>
      </c>
      <c r="F1326" s="28" t="n">
        <v>16</v>
      </c>
    </row>
    <row r="1327" customFormat="false" ht="15" hidden="false" customHeight="false" outlineLevel="0" collapsed="false">
      <c r="A1327" s="28" t="str">
        <f aca="false">"YEAR"&amp;B1327&amp;C1327&amp;" "&amp;D1327</f>
        <v>YEAR2008Ford EXPLORER SPORT TRAC 4WD</v>
      </c>
      <c r="B1327" s="52" t="n">
        <v>2008</v>
      </c>
      <c r="C1327" s="28" t="s">
        <v>2059</v>
      </c>
      <c r="D1327" s="28" t="s">
        <v>2112</v>
      </c>
      <c r="E1327" s="7" t="s">
        <v>482</v>
      </c>
      <c r="F1327" s="28" t="n">
        <v>15</v>
      </c>
    </row>
    <row r="1328" customFormat="false" ht="15" hidden="false" customHeight="false" outlineLevel="0" collapsed="false">
      <c r="A1328" s="28" t="str">
        <f aca="false">"YEAR"&amp;B1328&amp;C1328&amp;" "&amp;D1328</f>
        <v>YEAR2008Ford F150 FFV  2WD</v>
      </c>
      <c r="B1328" s="52" t="n">
        <v>2008</v>
      </c>
      <c r="C1328" s="28" t="s">
        <v>2059</v>
      </c>
      <c r="D1328" s="28" t="s">
        <v>2113</v>
      </c>
      <c r="E1328" s="7" t="s">
        <v>486</v>
      </c>
      <c r="F1328" s="28" t="n">
        <v>15</v>
      </c>
    </row>
    <row r="1329" customFormat="false" ht="15" hidden="false" customHeight="false" outlineLevel="0" collapsed="false">
      <c r="A1329" s="28" t="str">
        <f aca="false">"YEAR"&amp;B1329&amp;C1329&amp;" "&amp;D1329</f>
        <v>YEAR2008Ford F150 FFV  4WD</v>
      </c>
      <c r="B1329" s="52" t="n">
        <v>2008</v>
      </c>
      <c r="C1329" s="28" t="s">
        <v>2059</v>
      </c>
      <c r="D1329" s="28" t="s">
        <v>2114</v>
      </c>
      <c r="E1329" s="7" t="s">
        <v>490</v>
      </c>
      <c r="F1329" s="28" t="n">
        <v>15</v>
      </c>
    </row>
    <row r="1330" customFormat="false" ht="15" hidden="false" customHeight="false" outlineLevel="0" collapsed="false">
      <c r="A1330" s="28" t="str">
        <f aca="false">"YEAR"&amp;B1330&amp;C1330&amp;" "&amp;D1330</f>
        <v>YEAR2008Ford F150 PICKUP 2WD</v>
      </c>
      <c r="B1330" s="52" t="n">
        <v>2008</v>
      </c>
      <c r="C1330" s="28" t="s">
        <v>2059</v>
      </c>
      <c r="D1330" s="28" t="s">
        <v>2102</v>
      </c>
      <c r="E1330" s="7" t="s">
        <v>468</v>
      </c>
      <c r="F1330" s="28" t="n">
        <v>14</v>
      </c>
    </row>
    <row r="1331" customFormat="false" ht="15" hidden="false" customHeight="false" outlineLevel="0" collapsed="false">
      <c r="A1331" s="28" t="str">
        <f aca="false">"YEAR"&amp;B1331&amp;C1331&amp;" "&amp;D1331</f>
        <v>YEAR2008Ford F150 PICKUP 4WD</v>
      </c>
      <c r="B1331" s="52" t="n">
        <v>2008</v>
      </c>
      <c r="C1331" s="28" t="s">
        <v>2059</v>
      </c>
      <c r="D1331" s="28" t="s">
        <v>2104</v>
      </c>
      <c r="E1331" s="7" t="s">
        <v>471</v>
      </c>
      <c r="F1331" s="28" t="n">
        <v>14</v>
      </c>
    </row>
    <row r="1332" customFormat="false" ht="15" hidden="false" customHeight="false" outlineLevel="0" collapsed="false">
      <c r="A1332" s="28" t="str">
        <f aca="false">"YEAR"&amp;B1332&amp;C1332&amp;" "&amp;D1332</f>
        <v>YEAR2008Ford F150 STX SE 2WD</v>
      </c>
      <c r="B1332" s="52" t="n">
        <v>2008</v>
      </c>
      <c r="C1332" s="28" t="s">
        <v>2059</v>
      </c>
      <c r="D1332" s="28" t="s">
        <v>2119</v>
      </c>
      <c r="E1332" s="7" t="s">
        <v>519</v>
      </c>
      <c r="F1332" s="28" t="n">
        <v>15</v>
      </c>
    </row>
    <row r="1333" customFormat="false" ht="15" hidden="false" customHeight="false" outlineLevel="0" collapsed="false">
      <c r="A1333" s="28" t="str">
        <f aca="false">"YEAR"&amp;B1333&amp;C1333&amp;" "&amp;D1333</f>
        <v>YEAR2008Ford F150 STX SE 2WD FFV</v>
      </c>
      <c r="B1333" s="52" t="n">
        <v>2008</v>
      </c>
      <c r="C1333" s="28" t="s">
        <v>2059</v>
      </c>
      <c r="D1333" s="28" t="s">
        <v>2120</v>
      </c>
      <c r="E1333" s="7" t="s">
        <v>523</v>
      </c>
      <c r="F1333" s="28" t="n">
        <v>15</v>
      </c>
    </row>
    <row r="1334" customFormat="false" ht="15" hidden="false" customHeight="false" outlineLevel="0" collapsed="false">
      <c r="A1334" s="28" t="str">
        <f aca="false">"YEAR"&amp;B1334&amp;C1334&amp;" "&amp;D1334</f>
        <v>YEAR2008Ford FOCUS  FWD</v>
      </c>
      <c r="B1334" s="52" t="n">
        <v>2008</v>
      </c>
      <c r="C1334" s="28" t="s">
        <v>2059</v>
      </c>
      <c r="D1334" s="28" t="s">
        <v>2115</v>
      </c>
      <c r="E1334" s="7" t="s">
        <v>480</v>
      </c>
      <c r="F1334" s="28" t="n">
        <v>28</v>
      </c>
    </row>
    <row r="1335" customFormat="false" ht="15" hidden="false" customHeight="false" outlineLevel="0" collapsed="false">
      <c r="A1335" s="28" t="str">
        <f aca="false">"YEAR"&amp;B1335&amp;C1335&amp;" "&amp;D1335</f>
        <v>YEAR2008Ford FUSION AWD</v>
      </c>
      <c r="B1335" s="52" t="n">
        <v>2008</v>
      </c>
      <c r="C1335" s="28" t="s">
        <v>2059</v>
      </c>
      <c r="D1335" s="28" t="s">
        <v>2085</v>
      </c>
      <c r="E1335" s="7" t="s">
        <v>509</v>
      </c>
      <c r="F1335" s="28" t="n">
        <v>20</v>
      </c>
    </row>
    <row r="1336" customFormat="false" ht="15" hidden="false" customHeight="false" outlineLevel="0" collapsed="false">
      <c r="A1336" s="28" t="str">
        <f aca="false">"YEAR"&amp;B1336&amp;C1336&amp;" "&amp;D1336</f>
        <v>YEAR2008Ford FUSION FWD</v>
      </c>
      <c r="B1336" s="52" t="n">
        <v>2008</v>
      </c>
      <c r="C1336" s="28" t="s">
        <v>2059</v>
      </c>
      <c r="D1336" s="28" t="s">
        <v>2087</v>
      </c>
      <c r="E1336" s="7" t="s">
        <v>514</v>
      </c>
      <c r="F1336" s="28" t="n">
        <v>21</v>
      </c>
    </row>
    <row r="1337" customFormat="false" ht="15" hidden="false" customHeight="false" outlineLevel="0" collapsed="false">
      <c r="A1337" s="28" t="str">
        <f aca="false">"YEAR"&amp;B1337&amp;C1337&amp;" "&amp;D1337</f>
        <v>YEAR2008Ford MUSTANG</v>
      </c>
      <c r="B1337" s="52" t="n">
        <v>2008</v>
      </c>
      <c r="C1337" s="28" t="s">
        <v>2059</v>
      </c>
      <c r="D1337" s="28" t="s">
        <v>2091</v>
      </c>
      <c r="E1337" s="7" t="s">
        <v>506</v>
      </c>
      <c r="F1337" s="28" t="n">
        <v>16</v>
      </c>
    </row>
    <row r="1338" customFormat="false" ht="15" hidden="false" customHeight="false" outlineLevel="0" collapsed="false">
      <c r="A1338" s="28" t="str">
        <f aca="false">"YEAR"&amp;B1338&amp;C1338&amp;" "&amp;D1338</f>
        <v>YEAR2008Ford RANGER 2WD</v>
      </c>
      <c r="B1338" s="52" t="n">
        <v>2008</v>
      </c>
      <c r="C1338" s="28" t="s">
        <v>2059</v>
      </c>
      <c r="D1338" s="28" t="s">
        <v>2107</v>
      </c>
      <c r="E1338" s="7" t="s">
        <v>518</v>
      </c>
      <c r="F1338" s="28" t="n">
        <v>17</v>
      </c>
    </row>
    <row r="1339" customFormat="false" ht="15" hidden="false" customHeight="false" outlineLevel="0" collapsed="false">
      <c r="A1339" s="28" t="str">
        <f aca="false">"YEAR"&amp;B1339&amp;C1339&amp;" "&amp;D1339</f>
        <v>YEAR2008Ford RANGER 4WD</v>
      </c>
      <c r="B1339" s="52" t="n">
        <v>2008</v>
      </c>
      <c r="C1339" s="28" t="s">
        <v>2059</v>
      </c>
      <c r="D1339" s="28" t="s">
        <v>2108</v>
      </c>
      <c r="E1339" s="7" t="s">
        <v>522</v>
      </c>
      <c r="F1339" s="28" t="n">
        <v>16</v>
      </c>
    </row>
    <row r="1340" customFormat="false" ht="15" hidden="false" customHeight="false" outlineLevel="0" collapsed="false">
      <c r="A1340" s="28" t="str">
        <f aca="false">"YEAR"&amp;B1340&amp;C1340&amp;" "&amp;D1340</f>
        <v>YEAR2008Ford TAURUS AWD</v>
      </c>
      <c r="B1340" s="52" t="n">
        <v>2008</v>
      </c>
      <c r="C1340" s="28" t="s">
        <v>2059</v>
      </c>
      <c r="D1340" s="28" t="s">
        <v>2093</v>
      </c>
      <c r="E1340" s="7" t="s">
        <v>527</v>
      </c>
      <c r="F1340" s="28" t="n">
        <v>19</v>
      </c>
    </row>
    <row r="1341" customFormat="false" ht="15" hidden="false" customHeight="false" outlineLevel="0" collapsed="false">
      <c r="A1341" s="28" t="str">
        <f aca="false">"YEAR"&amp;B1341&amp;C1341&amp;" "&amp;D1341</f>
        <v>YEAR2008Ford TAURUS FWD</v>
      </c>
      <c r="B1341" s="52" t="n">
        <v>2008</v>
      </c>
      <c r="C1341" s="28" t="s">
        <v>2059</v>
      </c>
      <c r="D1341" s="28" t="s">
        <v>2094</v>
      </c>
      <c r="E1341" s="7" t="s">
        <v>530</v>
      </c>
      <c r="F1341" s="28" t="n">
        <v>22</v>
      </c>
    </row>
    <row r="1342" customFormat="false" ht="15" hidden="false" customHeight="false" outlineLevel="0" collapsed="false">
      <c r="A1342" s="28" t="str">
        <f aca="false">"YEAR"&amp;B1342&amp;C1342&amp;" "&amp;D1342</f>
        <v>YEAR2008Ford TAURUS X AWD</v>
      </c>
      <c r="B1342" s="52" t="n">
        <v>2008</v>
      </c>
      <c r="C1342" s="28" t="s">
        <v>2059</v>
      </c>
      <c r="D1342" s="28" t="s">
        <v>2116</v>
      </c>
      <c r="E1342" s="7" t="s">
        <v>534</v>
      </c>
      <c r="F1342" s="28" t="n">
        <v>18</v>
      </c>
    </row>
    <row r="1343" customFormat="false" ht="15" hidden="false" customHeight="false" outlineLevel="0" collapsed="false">
      <c r="A1343" s="28" t="str">
        <f aca="false">"YEAR"&amp;B1343&amp;C1343&amp;" "&amp;D1343</f>
        <v>YEAR2008Ford TAURUS X FWD</v>
      </c>
      <c r="B1343" s="52" t="n">
        <v>2008</v>
      </c>
      <c r="C1343" s="28" t="s">
        <v>2059</v>
      </c>
      <c r="D1343" s="28" t="s">
        <v>2117</v>
      </c>
      <c r="E1343" s="7" t="s">
        <v>536</v>
      </c>
      <c r="F1343" s="28" t="n">
        <v>19</v>
      </c>
    </row>
    <row r="1344" customFormat="false" ht="15" hidden="false" customHeight="false" outlineLevel="0" collapsed="false">
      <c r="A1344" s="28" t="str">
        <f aca="false">"YEAR"&amp;B1344&amp;C1344&amp;" "&amp;D1344</f>
        <v>YEAR2007Ford CROWN VICTORIA</v>
      </c>
      <c r="B1344" s="52" t="n">
        <v>2007</v>
      </c>
      <c r="C1344" s="28" t="s">
        <v>2059</v>
      </c>
      <c r="D1344" s="54" t="s">
        <v>2121</v>
      </c>
      <c r="E1344" s="7" t="s">
        <v>435</v>
      </c>
      <c r="F1344" s="54" t="n">
        <v>20</v>
      </c>
    </row>
    <row r="1345" customFormat="false" ht="15" hidden="false" customHeight="false" outlineLevel="0" collapsed="false">
      <c r="A1345" s="28" t="str">
        <f aca="false">"YEAR"&amp;B1345&amp;C1345&amp;" "&amp;D1345</f>
        <v>YEAR2007Ford EDGE AWD</v>
      </c>
      <c r="B1345" s="52" t="n">
        <v>2007</v>
      </c>
      <c r="C1345" s="28" t="s">
        <v>2059</v>
      </c>
      <c r="D1345" s="54" t="s">
        <v>2067</v>
      </c>
      <c r="E1345" s="7" t="s">
        <v>454</v>
      </c>
      <c r="F1345" s="54" t="n">
        <v>20</v>
      </c>
    </row>
    <row r="1346" customFormat="false" ht="15" hidden="false" customHeight="false" outlineLevel="0" collapsed="false">
      <c r="A1346" s="28" t="str">
        <f aca="false">"YEAR"&amp;B1346&amp;C1346&amp;" "&amp;D1346</f>
        <v>YEAR2007Ford EDGE FWD</v>
      </c>
      <c r="B1346" s="52" t="n">
        <v>2007</v>
      </c>
      <c r="C1346" s="28" t="s">
        <v>2059</v>
      </c>
      <c r="D1346" s="54" t="s">
        <v>2068</v>
      </c>
      <c r="E1346" s="7" t="s">
        <v>458</v>
      </c>
      <c r="F1346" s="54" t="n">
        <v>21</v>
      </c>
    </row>
    <row r="1347" customFormat="false" ht="15" hidden="false" customHeight="false" outlineLevel="0" collapsed="false">
      <c r="A1347" s="28" t="str">
        <f aca="false">"YEAR"&amp;B1347&amp;C1347&amp;" "&amp;D1347</f>
        <v>YEAR2007Ford ESCAPE 4WD</v>
      </c>
      <c r="B1347" s="52" t="n">
        <v>2007</v>
      </c>
      <c r="C1347" s="28" t="s">
        <v>2059</v>
      </c>
      <c r="D1347" s="54" t="s">
        <v>2098</v>
      </c>
      <c r="E1347" s="7" t="s">
        <v>444</v>
      </c>
      <c r="F1347" s="54" t="n">
        <v>21</v>
      </c>
    </row>
    <row r="1348" customFormat="false" ht="15" hidden="false" customHeight="false" outlineLevel="0" collapsed="false">
      <c r="A1348" s="28" t="str">
        <f aca="false">"YEAR"&amp;B1348&amp;C1348&amp;" "&amp;D1348</f>
        <v>YEAR2007Ford ESCAPE FWD</v>
      </c>
      <c r="B1348" s="52" t="n">
        <v>2007</v>
      </c>
      <c r="C1348" s="28" t="s">
        <v>2059</v>
      </c>
      <c r="D1348" s="54" t="s">
        <v>2071</v>
      </c>
      <c r="E1348" s="7" t="s">
        <v>447</v>
      </c>
      <c r="F1348" s="54" t="n">
        <v>22</v>
      </c>
    </row>
    <row r="1349" customFormat="false" ht="15" hidden="false" customHeight="false" outlineLevel="0" collapsed="false">
      <c r="A1349" s="28" t="str">
        <f aca="false">"YEAR"&amp;B1349&amp;C1349&amp;" "&amp;D1349</f>
        <v>YEAR2007Ford ESCAPE HYBRID 4WD</v>
      </c>
      <c r="B1349" s="52" t="n">
        <v>2007</v>
      </c>
      <c r="C1349" s="28" t="s">
        <v>2059</v>
      </c>
      <c r="D1349" s="54" t="s">
        <v>2100</v>
      </c>
      <c r="E1349" s="7" t="s">
        <v>451</v>
      </c>
      <c r="F1349" s="54" t="n">
        <v>31</v>
      </c>
    </row>
    <row r="1350" customFormat="false" ht="15" hidden="false" customHeight="false" outlineLevel="0" collapsed="false">
      <c r="A1350" s="28" t="str">
        <f aca="false">"YEAR"&amp;B1350&amp;C1350&amp;" "&amp;D1350</f>
        <v>YEAR2007Ford ESCAPE HYBRID FWD</v>
      </c>
      <c r="B1350" s="52" t="n">
        <v>2007</v>
      </c>
      <c r="C1350" s="28" t="s">
        <v>2059</v>
      </c>
      <c r="D1350" s="54" t="s">
        <v>2074</v>
      </c>
      <c r="E1350" s="7" t="s">
        <v>456</v>
      </c>
      <c r="F1350" s="54" t="n">
        <v>34</v>
      </c>
    </row>
    <row r="1351" customFormat="false" ht="15" hidden="false" customHeight="false" outlineLevel="0" collapsed="false">
      <c r="A1351" s="28" t="str">
        <f aca="false">"YEAR"&amp;B1351&amp;C1351&amp;" "&amp;D1351</f>
        <v>YEAR2007Ford EXPEDITION 2WD</v>
      </c>
      <c r="B1351" s="52" t="n">
        <v>2007</v>
      </c>
      <c r="C1351" s="28" t="s">
        <v>2059</v>
      </c>
      <c r="D1351" s="54" t="s">
        <v>2118</v>
      </c>
      <c r="E1351" s="7" t="s">
        <v>459</v>
      </c>
      <c r="F1351" s="54" t="n">
        <v>16</v>
      </c>
    </row>
    <row r="1352" customFormat="false" ht="15" hidden="false" customHeight="false" outlineLevel="0" collapsed="false">
      <c r="A1352" s="28" t="str">
        <f aca="false">"YEAR"&amp;B1352&amp;C1352&amp;" "&amp;D1352</f>
        <v>YEAR2007Ford EXPLORER 2WD</v>
      </c>
      <c r="B1352" s="52" t="n">
        <v>2007</v>
      </c>
      <c r="C1352" s="28" t="s">
        <v>2059</v>
      </c>
      <c r="D1352" s="54" t="s">
        <v>2110</v>
      </c>
      <c r="E1352" s="7" t="s">
        <v>464</v>
      </c>
      <c r="F1352" s="54" t="n">
        <v>17</v>
      </c>
    </row>
    <row r="1353" customFormat="false" ht="15" hidden="false" customHeight="false" outlineLevel="0" collapsed="false">
      <c r="A1353" s="28" t="str">
        <f aca="false">"YEAR"&amp;B1353&amp;C1353&amp;" "&amp;D1353</f>
        <v>YEAR2007Ford EXPLORER 4WD</v>
      </c>
      <c r="B1353" s="52" t="n">
        <v>2007</v>
      </c>
      <c r="C1353" s="28" t="s">
        <v>2059</v>
      </c>
      <c r="D1353" s="54" t="s">
        <v>2101</v>
      </c>
      <c r="E1353" s="7" t="s">
        <v>466</v>
      </c>
      <c r="F1353" s="54" t="n">
        <v>16</v>
      </c>
    </row>
    <row r="1354" customFormat="false" ht="15" hidden="false" customHeight="false" outlineLevel="0" collapsed="false">
      <c r="A1354" s="28" t="str">
        <f aca="false">"YEAR"&amp;B1354&amp;C1354&amp;" "&amp;D1354</f>
        <v>YEAR2007Ford EXPLORER SPORT TRAC 2WD</v>
      </c>
      <c r="B1354" s="52" t="n">
        <v>2007</v>
      </c>
      <c r="C1354" s="28" t="s">
        <v>2059</v>
      </c>
      <c r="D1354" s="54" t="s">
        <v>2111</v>
      </c>
      <c r="E1354" s="7" t="s">
        <v>479</v>
      </c>
      <c r="F1354" s="54" t="n">
        <v>17</v>
      </c>
    </row>
    <row r="1355" customFormat="false" ht="15" hidden="false" customHeight="false" outlineLevel="0" collapsed="false">
      <c r="A1355" s="28" t="str">
        <f aca="false">"YEAR"&amp;B1355&amp;C1355&amp;" "&amp;D1355</f>
        <v>YEAR2007Ford EXPLORER SPORT TRAC 4WD</v>
      </c>
      <c r="B1355" s="52" t="n">
        <v>2007</v>
      </c>
      <c r="C1355" s="28" t="s">
        <v>2059</v>
      </c>
      <c r="D1355" s="54" t="s">
        <v>2112</v>
      </c>
      <c r="E1355" s="7" t="s">
        <v>482</v>
      </c>
      <c r="F1355" s="54" t="n">
        <v>16</v>
      </c>
    </row>
    <row r="1356" customFormat="false" ht="15" hidden="false" customHeight="false" outlineLevel="0" collapsed="false">
      <c r="A1356" s="28" t="str">
        <f aca="false">"YEAR"&amp;B1356&amp;C1356&amp;" "&amp;D1356</f>
        <v>YEAR2007Ford F150 FFV  2WD</v>
      </c>
      <c r="B1356" s="52" t="n">
        <v>2007</v>
      </c>
      <c r="C1356" s="28" t="s">
        <v>2059</v>
      </c>
      <c r="D1356" s="54" t="s">
        <v>2113</v>
      </c>
      <c r="E1356" s="7" t="s">
        <v>486</v>
      </c>
      <c r="F1356" s="54" t="n">
        <v>16</v>
      </c>
    </row>
    <row r="1357" customFormat="false" ht="15" hidden="false" customHeight="false" outlineLevel="0" collapsed="false">
      <c r="A1357" s="28" t="str">
        <f aca="false">"YEAR"&amp;B1357&amp;C1357&amp;" "&amp;D1357</f>
        <v>YEAR2007Ford F150 FFV  4WD</v>
      </c>
      <c r="B1357" s="52" t="n">
        <v>2007</v>
      </c>
      <c r="C1357" s="28" t="s">
        <v>2059</v>
      </c>
      <c r="D1357" s="54" t="s">
        <v>2114</v>
      </c>
      <c r="E1357" s="7" t="s">
        <v>490</v>
      </c>
      <c r="F1357" s="54" t="n">
        <v>15</v>
      </c>
    </row>
    <row r="1358" customFormat="false" ht="15" hidden="false" customHeight="false" outlineLevel="0" collapsed="false">
      <c r="A1358" s="28" t="str">
        <f aca="false">"YEAR"&amp;B1358&amp;C1358&amp;" "&amp;D1358</f>
        <v>YEAR2007Ford F150 PICKUP 2WD</v>
      </c>
      <c r="B1358" s="52" t="n">
        <v>2007</v>
      </c>
      <c r="C1358" s="28" t="s">
        <v>2059</v>
      </c>
      <c r="D1358" s="54" t="s">
        <v>2102</v>
      </c>
      <c r="E1358" s="7" t="s">
        <v>468</v>
      </c>
      <c r="F1358" s="54" t="n">
        <v>16</v>
      </c>
    </row>
    <row r="1359" customFormat="false" ht="15" hidden="false" customHeight="false" outlineLevel="0" collapsed="false">
      <c r="A1359" s="28" t="str">
        <f aca="false">"YEAR"&amp;B1359&amp;C1359&amp;" "&amp;D1359</f>
        <v>YEAR2007Ford F150 PICKUP 4WD</v>
      </c>
      <c r="B1359" s="52" t="n">
        <v>2007</v>
      </c>
      <c r="C1359" s="28" t="s">
        <v>2059</v>
      </c>
      <c r="D1359" s="54" t="s">
        <v>2104</v>
      </c>
      <c r="E1359" s="7" t="s">
        <v>471</v>
      </c>
      <c r="F1359" s="54" t="n">
        <v>15</v>
      </c>
    </row>
    <row r="1360" customFormat="false" ht="15" hidden="false" customHeight="false" outlineLevel="0" collapsed="false">
      <c r="A1360" s="28" t="str">
        <f aca="false">"YEAR"&amp;B1360&amp;C1360&amp;" "&amp;D1360</f>
        <v>YEAR2007Ford F150 STX SE 2WD</v>
      </c>
      <c r="B1360" s="52" t="n">
        <v>2007</v>
      </c>
      <c r="C1360" s="28" t="s">
        <v>2059</v>
      </c>
      <c r="D1360" s="54" t="s">
        <v>2119</v>
      </c>
      <c r="E1360" s="7" t="s">
        <v>519</v>
      </c>
      <c r="F1360" s="54" t="n">
        <v>17</v>
      </c>
    </row>
    <row r="1361" customFormat="false" ht="15" hidden="false" customHeight="false" outlineLevel="0" collapsed="false">
      <c r="A1361" s="28" t="str">
        <f aca="false">"YEAR"&amp;B1361&amp;C1361&amp;" "&amp;D1361</f>
        <v>YEAR2007Ford F150 STX SE 2WD FFV</v>
      </c>
      <c r="B1361" s="52" t="n">
        <v>2007</v>
      </c>
      <c r="C1361" s="28" t="s">
        <v>2059</v>
      </c>
      <c r="D1361" s="54" t="s">
        <v>2120</v>
      </c>
      <c r="E1361" s="7" t="s">
        <v>523</v>
      </c>
      <c r="F1361" s="54" t="n">
        <v>17</v>
      </c>
    </row>
    <row r="1362" customFormat="false" ht="15" hidden="false" customHeight="false" outlineLevel="0" collapsed="false">
      <c r="A1362" s="28" t="str">
        <f aca="false">"YEAR"&amp;B1362&amp;C1362&amp;" "&amp;D1362</f>
        <v>YEAR2007Ford FIVE HUNDRED AWD</v>
      </c>
      <c r="B1362" s="52" t="n">
        <v>2007</v>
      </c>
      <c r="C1362" s="28" t="s">
        <v>2059</v>
      </c>
      <c r="D1362" s="54" t="s">
        <v>2122</v>
      </c>
      <c r="E1362" s="7" t="s">
        <v>473</v>
      </c>
      <c r="F1362" s="54" t="n">
        <v>21</v>
      </c>
    </row>
    <row r="1363" customFormat="false" ht="15" hidden="false" customHeight="false" outlineLevel="0" collapsed="false">
      <c r="A1363" s="28" t="str">
        <f aca="false">"YEAR"&amp;B1363&amp;C1363&amp;" "&amp;D1363</f>
        <v>YEAR2007Ford FIVE HUNDRED FWD</v>
      </c>
      <c r="B1363" s="52" t="n">
        <v>2007</v>
      </c>
      <c r="C1363" s="28" t="s">
        <v>2059</v>
      </c>
      <c r="D1363" s="54" t="s">
        <v>2123</v>
      </c>
      <c r="E1363" s="7" t="s">
        <v>476</v>
      </c>
      <c r="F1363" s="54" t="n">
        <v>24</v>
      </c>
    </row>
    <row r="1364" customFormat="false" ht="15" hidden="false" customHeight="false" outlineLevel="0" collapsed="false">
      <c r="A1364" s="28" t="str">
        <f aca="false">"YEAR"&amp;B1364&amp;C1364&amp;" "&amp;D1364</f>
        <v>YEAR2007Ford FOCUS  FWD</v>
      </c>
      <c r="B1364" s="52" t="n">
        <v>2007</v>
      </c>
      <c r="C1364" s="28" t="s">
        <v>2059</v>
      </c>
      <c r="D1364" s="54" t="s">
        <v>2115</v>
      </c>
      <c r="E1364" s="7" t="s">
        <v>480</v>
      </c>
      <c r="F1364" s="54" t="n">
        <v>26</v>
      </c>
    </row>
    <row r="1365" customFormat="false" ht="15" hidden="false" customHeight="false" outlineLevel="0" collapsed="false">
      <c r="A1365" s="28" t="str">
        <f aca="false">"YEAR"&amp;B1365&amp;C1365&amp;" "&amp;D1365</f>
        <v>YEAR2007Ford FOCUS STATION WAG</v>
      </c>
      <c r="B1365" s="52" t="n">
        <v>2007</v>
      </c>
      <c r="C1365" s="28" t="s">
        <v>2059</v>
      </c>
      <c r="D1365" s="54" t="s">
        <v>2124</v>
      </c>
      <c r="E1365" s="7" t="s">
        <v>483</v>
      </c>
      <c r="F1365" s="54" t="n">
        <v>31</v>
      </c>
    </row>
    <row r="1366" customFormat="false" ht="15" hidden="false" customHeight="false" outlineLevel="0" collapsed="false">
      <c r="A1366" s="28" t="str">
        <f aca="false">"YEAR"&amp;B1366&amp;C1366&amp;" "&amp;D1366</f>
        <v>YEAR2007Ford FREESTAR CARGO VAN FWD</v>
      </c>
      <c r="B1366" s="52" t="n">
        <v>2007</v>
      </c>
      <c r="C1366" s="28" t="s">
        <v>2059</v>
      </c>
      <c r="D1366" s="54" t="s">
        <v>2125</v>
      </c>
      <c r="E1366" s="7" t="s">
        <v>487</v>
      </c>
      <c r="F1366" s="54" t="n">
        <v>19</v>
      </c>
    </row>
    <row r="1367" customFormat="false" ht="15" hidden="false" customHeight="false" outlineLevel="0" collapsed="false">
      <c r="A1367" s="28" t="str">
        <f aca="false">"YEAR"&amp;B1367&amp;C1367&amp;" "&amp;D1367</f>
        <v>YEAR2007Ford FREESTAR WAGON FWD</v>
      </c>
      <c r="B1367" s="52" t="n">
        <v>2007</v>
      </c>
      <c r="C1367" s="28" t="s">
        <v>2059</v>
      </c>
      <c r="D1367" s="54" t="s">
        <v>2126</v>
      </c>
      <c r="E1367" s="7" t="s">
        <v>491</v>
      </c>
      <c r="F1367" s="54" t="n">
        <v>19</v>
      </c>
    </row>
    <row r="1368" customFormat="false" ht="15" hidden="false" customHeight="false" outlineLevel="0" collapsed="false">
      <c r="A1368" s="28" t="str">
        <f aca="false">"YEAR"&amp;B1368&amp;C1368&amp;" "&amp;D1368</f>
        <v>YEAR2007Ford FREESTYLE AWD</v>
      </c>
      <c r="B1368" s="52" t="n">
        <v>2007</v>
      </c>
      <c r="C1368" s="28" t="s">
        <v>2059</v>
      </c>
      <c r="D1368" s="54" t="s">
        <v>2127</v>
      </c>
      <c r="E1368" s="7" t="s">
        <v>493</v>
      </c>
      <c r="F1368" s="54" t="n">
        <v>21</v>
      </c>
    </row>
    <row r="1369" customFormat="false" ht="15" hidden="false" customHeight="false" outlineLevel="0" collapsed="false">
      <c r="A1369" s="28" t="str">
        <f aca="false">"YEAR"&amp;B1369&amp;C1369&amp;" "&amp;D1369</f>
        <v>YEAR2007Ford FREESTYLE FWD</v>
      </c>
      <c r="B1369" s="52" t="n">
        <v>2007</v>
      </c>
      <c r="C1369" s="28" t="s">
        <v>2059</v>
      </c>
      <c r="D1369" s="54" t="s">
        <v>2128</v>
      </c>
      <c r="E1369" s="7" t="s">
        <v>495</v>
      </c>
      <c r="F1369" s="54" t="n">
        <v>23</v>
      </c>
    </row>
    <row r="1370" customFormat="false" ht="15" hidden="false" customHeight="false" outlineLevel="0" collapsed="false">
      <c r="A1370" s="28" t="str">
        <f aca="false">"YEAR"&amp;B1370&amp;C1370&amp;" "&amp;D1370</f>
        <v>YEAR2007Ford FUSION</v>
      </c>
      <c r="B1370" s="52" t="n">
        <v>2007</v>
      </c>
      <c r="C1370" s="28" t="s">
        <v>2059</v>
      </c>
      <c r="D1370" s="54" t="s">
        <v>2129</v>
      </c>
      <c r="E1370" s="7" t="s">
        <v>499</v>
      </c>
      <c r="F1370" s="54" t="n">
        <v>23</v>
      </c>
    </row>
    <row r="1371" customFormat="false" ht="15" hidden="false" customHeight="false" outlineLevel="0" collapsed="false">
      <c r="A1371" s="28" t="str">
        <f aca="false">"YEAR"&amp;B1371&amp;C1371&amp;" "&amp;D1371</f>
        <v>YEAR2007Ford FUSION AWD</v>
      </c>
      <c r="B1371" s="52" t="n">
        <v>2007</v>
      </c>
      <c r="C1371" s="28" t="s">
        <v>2059</v>
      </c>
      <c r="D1371" s="54" t="s">
        <v>2085</v>
      </c>
      <c r="E1371" s="7" t="s">
        <v>509</v>
      </c>
      <c r="F1371" s="54" t="n">
        <v>21</v>
      </c>
    </row>
    <row r="1372" customFormat="false" ht="15" hidden="false" customHeight="false" outlineLevel="0" collapsed="false">
      <c r="A1372" s="28" t="str">
        <f aca="false">"YEAR"&amp;B1372&amp;C1372&amp;" "&amp;D1372</f>
        <v>YEAR2007Ford MUSTANG</v>
      </c>
      <c r="B1372" s="52" t="n">
        <v>2007</v>
      </c>
      <c r="C1372" s="28" t="s">
        <v>2059</v>
      </c>
      <c r="D1372" s="54" t="s">
        <v>2091</v>
      </c>
      <c r="E1372" s="7" t="s">
        <v>506</v>
      </c>
      <c r="F1372" s="54" t="n">
        <v>17</v>
      </c>
    </row>
    <row r="1373" customFormat="false" ht="15" hidden="false" customHeight="false" outlineLevel="0" collapsed="false">
      <c r="A1373" s="28" t="str">
        <f aca="false">"YEAR"&amp;B1373&amp;C1373&amp;" "&amp;D1373</f>
        <v>YEAR2007Ford RANGER PICKUP 2WD</v>
      </c>
      <c r="B1373" s="52" t="n">
        <v>2007</v>
      </c>
      <c r="C1373" s="28" t="s">
        <v>2059</v>
      </c>
      <c r="D1373" s="54" t="s">
        <v>2130</v>
      </c>
      <c r="E1373" s="7" t="s">
        <v>511</v>
      </c>
      <c r="F1373" s="54" t="n">
        <v>19</v>
      </c>
    </row>
    <row r="1374" customFormat="false" ht="15" hidden="false" customHeight="false" outlineLevel="0" collapsed="false">
      <c r="A1374" s="28" t="str">
        <f aca="false">"YEAR"&amp;B1374&amp;C1374&amp;" "&amp;D1374</f>
        <v>YEAR2007Ford RANGER PICKUP 4WD</v>
      </c>
      <c r="B1374" s="52" t="n">
        <v>2007</v>
      </c>
      <c r="C1374" s="28" t="s">
        <v>2059</v>
      </c>
      <c r="D1374" s="54" t="s">
        <v>2131</v>
      </c>
      <c r="E1374" s="7" t="s">
        <v>515</v>
      </c>
      <c r="F1374" s="54" t="n">
        <v>18</v>
      </c>
    </row>
    <row r="1375" customFormat="false" ht="15" hidden="false" customHeight="false" outlineLevel="0" collapsed="false">
      <c r="A1375" s="28" t="str">
        <f aca="false">"YEAR"&amp;B1375&amp;C1375&amp;" "&amp;D1375</f>
        <v>YEAR2007Ford TAURUS</v>
      </c>
      <c r="B1375" s="52" t="n">
        <v>2007</v>
      </c>
      <c r="C1375" s="28" t="s">
        <v>2059</v>
      </c>
      <c r="D1375" s="54" t="s">
        <v>2132</v>
      </c>
      <c r="E1375" s="7" t="s">
        <v>517</v>
      </c>
      <c r="F1375" s="54" t="n">
        <v>23</v>
      </c>
    </row>
    <row r="1376" customFormat="false" ht="15" hidden="false" customHeight="false" outlineLevel="0" collapsed="false">
      <c r="A1376" s="28" t="str">
        <f aca="false">"YEAR"&amp;B1376&amp;C1376&amp;" "&amp;D1376</f>
        <v>YEAR2006Ford CROWN VICTORIA</v>
      </c>
      <c r="B1376" s="52" t="n">
        <v>2006</v>
      </c>
      <c r="C1376" s="28" t="s">
        <v>2059</v>
      </c>
      <c r="D1376" s="28" t="s">
        <v>2121</v>
      </c>
      <c r="E1376" s="7" t="s">
        <v>435</v>
      </c>
      <c r="F1376" s="28" t="n">
        <v>20</v>
      </c>
    </row>
    <row r="1377" customFormat="false" ht="15" hidden="false" customHeight="false" outlineLevel="0" collapsed="false">
      <c r="A1377" s="28" t="str">
        <f aca="false">"YEAR"&amp;B1377&amp;C1377&amp;" "&amp;D1377</f>
        <v>YEAR2006Ford E150 CLUB WAGON</v>
      </c>
      <c r="B1377" s="52" t="n">
        <v>2006</v>
      </c>
      <c r="C1377" s="28" t="s">
        <v>2059</v>
      </c>
      <c r="D1377" s="28" t="s">
        <v>2133</v>
      </c>
      <c r="E1377" s="7" t="s">
        <v>437</v>
      </c>
      <c r="F1377" s="28" t="n">
        <v>14</v>
      </c>
    </row>
    <row r="1378" customFormat="false" ht="15" hidden="false" customHeight="false" outlineLevel="0" collapsed="false">
      <c r="A1378" s="28" t="str">
        <f aca="false">"YEAR"&amp;B1378&amp;C1378&amp;" "&amp;D1378</f>
        <v>YEAR2006Ford E150 ECONOLINE 2WD</v>
      </c>
      <c r="B1378" s="52" t="n">
        <v>2006</v>
      </c>
      <c r="C1378" s="28" t="s">
        <v>2059</v>
      </c>
      <c r="D1378" s="28" t="s">
        <v>2134</v>
      </c>
      <c r="E1378" s="7" t="s">
        <v>440</v>
      </c>
      <c r="F1378" s="28" t="n">
        <v>15</v>
      </c>
    </row>
    <row r="1379" customFormat="false" ht="15" hidden="false" customHeight="false" outlineLevel="0" collapsed="false">
      <c r="A1379" s="28" t="str">
        <f aca="false">"YEAR"&amp;B1379&amp;C1379&amp;" "&amp;D1379</f>
        <v>YEAR2006Ford ESCAPE 4WD</v>
      </c>
      <c r="B1379" s="52" t="n">
        <v>2006</v>
      </c>
      <c r="C1379" s="28" t="s">
        <v>2059</v>
      </c>
      <c r="D1379" s="28" t="s">
        <v>2098</v>
      </c>
      <c r="E1379" s="7" t="s">
        <v>444</v>
      </c>
      <c r="F1379" s="28" t="n">
        <v>21</v>
      </c>
    </row>
    <row r="1380" customFormat="false" ht="15" hidden="false" customHeight="false" outlineLevel="0" collapsed="false">
      <c r="A1380" s="28" t="str">
        <f aca="false">"YEAR"&amp;B1380&amp;C1380&amp;" "&amp;D1380</f>
        <v>YEAR2006Ford ESCAPE FWD</v>
      </c>
      <c r="B1380" s="52" t="n">
        <v>2006</v>
      </c>
      <c r="C1380" s="28" t="s">
        <v>2059</v>
      </c>
      <c r="D1380" s="28" t="s">
        <v>2071</v>
      </c>
      <c r="E1380" s="7" t="s">
        <v>447</v>
      </c>
      <c r="F1380" s="28" t="n">
        <v>22</v>
      </c>
    </row>
    <row r="1381" customFormat="false" ht="15" hidden="false" customHeight="false" outlineLevel="0" collapsed="false">
      <c r="A1381" s="28" t="str">
        <f aca="false">"YEAR"&amp;B1381&amp;C1381&amp;" "&amp;D1381</f>
        <v>YEAR2006Ford ESCAPE HYBRID 4WD</v>
      </c>
      <c r="B1381" s="52" t="n">
        <v>2006</v>
      </c>
      <c r="C1381" s="28" t="s">
        <v>2059</v>
      </c>
      <c r="D1381" s="28" t="s">
        <v>2100</v>
      </c>
      <c r="E1381" s="7" t="s">
        <v>451</v>
      </c>
      <c r="F1381" s="28" t="n">
        <v>31</v>
      </c>
    </row>
    <row r="1382" customFormat="false" ht="15" hidden="false" customHeight="false" outlineLevel="0" collapsed="false">
      <c r="A1382" s="28" t="str">
        <f aca="false">"YEAR"&amp;B1382&amp;C1382&amp;" "&amp;D1382</f>
        <v>YEAR2006Ford ESCAPE HYBRID FWD</v>
      </c>
      <c r="B1382" s="52" t="n">
        <v>2006</v>
      </c>
      <c r="C1382" s="28" t="s">
        <v>2059</v>
      </c>
      <c r="D1382" s="28" t="s">
        <v>2074</v>
      </c>
      <c r="E1382" s="7" t="s">
        <v>456</v>
      </c>
      <c r="F1382" s="28" t="n">
        <v>33</v>
      </c>
    </row>
    <row r="1383" customFormat="false" ht="15" hidden="false" customHeight="false" outlineLevel="0" collapsed="false">
      <c r="A1383" s="28" t="str">
        <f aca="false">"YEAR"&amp;B1383&amp;C1383&amp;" "&amp;D1383</f>
        <v>YEAR2006Ford EXPEDITION 2WD</v>
      </c>
      <c r="B1383" s="52" t="n">
        <v>2006</v>
      </c>
      <c r="C1383" s="28" t="s">
        <v>2059</v>
      </c>
      <c r="D1383" s="28" t="s">
        <v>2118</v>
      </c>
      <c r="E1383" s="7" t="s">
        <v>459</v>
      </c>
      <c r="F1383" s="28" t="n">
        <v>16</v>
      </c>
    </row>
    <row r="1384" customFormat="false" ht="15" hidden="false" customHeight="false" outlineLevel="0" collapsed="false">
      <c r="A1384" s="28" t="str">
        <f aca="false">"YEAR"&amp;B1384&amp;C1384&amp;" "&amp;D1384</f>
        <v>YEAR2006Ford EXPEDITION 4WD</v>
      </c>
      <c r="B1384" s="52" t="n">
        <v>2006</v>
      </c>
      <c r="C1384" s="28" t="s">
        <v>2059</v>
      </c>
      <c r="D1384" s="28" t="s">
        <v>2135</v>
      </c>
      <c r="E1384" s="7" t="s">
        <v>461</v>
      </c>
      <c r="F1384" s="28" t="n">
        <v>15</v>
      </c>
    </row>
    <row r="1385" customFormat="false" ht="15" hidden="false" customHeight="false" outlineLevel="0" collapsed="false">
      <c r="A1385" s="28" t="str">
        <f aca="false">"YEAR"&amp;B1385&amp;C1385&amp;" "&amp;D1385</f>
        <v>YEAR2006Ford EXPLORER 2WD</v>
      </c>
      <c r="B1385" s="52" t="n">
        <v>2006</v>
      </c>
      <c r="C1385" s="28" t="s">
        <v>2059</v>
      </c>
      <c r="D1385" s="28" t="s">
        <v>2110</v>
      </c>
      <c r="E1385" s="7" t="s">
        <v>464</v>
      </c>
      <c r="F1385" s="28" t="n">
        <v>17</v>
      </c>
    </row>
    <row r="1386" customFormat="false" ht="15" hidden="false" customHeight="false" outlineLevel="0" collapsed="false">
      <c r="A1386" s="28" t="str">
        <f aca="false">"YEAR"&amp;B1386&amp;C1386&amp;" "&amp;D1386</f>
        <v>YEAR2006Ford EXPLORER 4WD</v>
      </c>
      <c r="B1386" s="52" t="n">
        <v>2006</v>
      </c>
      <c r="C1386" s="28" t="s">
        <v>2059</v>
      </c>
      <c r="D1386" s="28" t="s">
        <v>2101</v>
      </c>
      <c r="E1386" s="7" t="s">
        <v>466</v>
      </c>
      <c r="F1386" s="28" t="n">
        <v>16</v>
      </c>
    </row>
    <row r="1387" customFormat="false" ht="15" hidden="false" customHeight="false" outlineLevel="0" collapsed="false">
      <c r="A1387" s="28" t="str">
        <f aca="false">"YEAR"&amp;B1387&amp;C1387&amp;" "&amp;D1387</f>
        <v>YEAR2006Ford F150 PICKUP 2WD</v>
      </c>
      <c r="B1387" s="52" t="n">
        <v>2006</v>
      </c>
      <c r="C1387" s="28" t="s">
        <v>2059</v>
      </c>
      <c r="D1387" s="28" t="s">
        <v>2102</v>
      </c>
      <c r="E1387" s="7" t="s">
        <v>468</v>
      </c>
      <c r="F1387" s="28" t="n">
        <v>16</v>
      </c>
    </row>
    <row r="1388" customFormat="false" ht="15" hidden="false" customHeight="false" outlineLevel="0" collapsed="false">
      <c r="A1388" s="28" t="str">
        <f aca="false">"YEAR"&amp;B1388&amp;C1388&amp;" "&amp;D1388</f>
        <v>YEAR2006Ford F150 PICKUP 4WD</v>
      </c>
      <c r="B1388" s="52" t="n">
        <v>2006</v>
      </c>
      <c r="C1388" s="28" t="s">
        <v>2059</v>
      </c>
      <c r="D1388" s="28" t="s">
        <v>2104</v>
      </c>
      <c r="E1388" s="7" t="s">
        <v>471</v>
      </c>
      <c r="F1388" s="28" t="n">
        <v>15</v>
      </c>
    </row>
    <row r="1389" customFormat="false" ht="15" hidden="false" customHeight="false" outlineLevel="0" collapsed="false">
      <c r="A1389" s="28" t="str">
        <f aca="false">"YEAR"&amp;B1389&amp;C1389&amp;" "&amp;D1389</f>
        <v>YEAR2006Ford FIVE HUNDRED AWD</v>
      </c>
      <c r="B1389" s="52" t="n">
        <v>2006</v>
      </c>
      <c r="C1389" s="28" t="s">
        <v>2059</v>
      </c>
      <c r="D1389" s="28" t="s">
        <v>2122</v>
      </c>
      <c r="E1389" s="7" t="s">
        <v>473</v>
      </c>
      <c r="F1389" s="28" t="n">
        <v>21</v>
      </c>
    </row>
    <row r="1390" customFormat="false" ht="15" hidden="false" customHeight="false" outlineLevel="0" collapsed="false">
      <c r="A1390" s="28" t="str">
        <f aca="false">"YEAR"&amp;B1390&amp;C1390&amp;" "&amp;D1390</f>
        <v>YEAR2006Ford FIVE HUNDRED FWD</v>
      </c>
      <c r="B1390" s="52" t="n">
        <v>2006</v>
      </c>
      <c r="C1390" s="28" t="s">
        <v>2059</v>
      </c>
      <c r="D1390" s="28" t="s">
        <v>2123</v>
      </c>
      <c r="E1390" s="7" t="s">
        <v>476</v>
      </c>
      <c r="F1390" s="28" t="n">
        <v>24</v>
      </c>
    </row>
    <row r="1391" customFormat="false" ht="15" hidden="false" customHeight="false" outlineLevel="0" collapsed="false">
      <c r="A1391" s="28" t="str">
        <f aca="false">"YEAR"&amp;B1391&amp;C1391&amp;" "&amp;D1391</f>
        <v>YEAR2006Ford FOCUS  FWD</v>
      </c>
      <c r="B1391" s="52" t="n">
        <v>2006</v>
      </c>
      <c r="C1391" s="28" t="s">
        <v>2059</v>
      </c>
      <c r="D1391" s="28" t="s">
        <v>2115</v>
      </c>
      <c r="E1391" s="7" t="s">
        <v>480</v>
      </c>
      <c r="F1391" s="28" t="n">
        <v>25</v>
      </c>
    </row>
    <row r="1392" customFormat="false" ht="15" hidden="false" customHeight="false" outlineLevel="0" collapsed="false">
      <c r="A1392" s="28" t="str">
        <f aca="false">"YEAR"&amp;B1392&amp;C1392&amp;" "&amp;D1392</f>
        <v>YEAR2006Ford FOCUS STATION WAG</v>
      </c>
      <c r="B1392" s="52" t="n">
        <v>2006</v>
      </c>
      <c r="C1392" s="28" t="s">
        <v>2059</v>
      </c>
      <c r="D1392" s="28" t="s">
        <v>2124</v>
      </c>
      <c r="E1392" s="7" t="s">
        <v>483</v>
      </c>
      <c r="F1392" s="28" t="n">
        <v>29</v>
      </c>
    </row>
    <row r="1393" customFormat="false" ht="15" hidden="false" customHeight="false" outlineLevel="0" collapsed="false">
      <c r="A1393" s="28" t="str">
        <f aca="false">"YEAR"&amp;B1393&amp;C1393&amp;" "&amp;D1393</f>
        <v>YEAR2006Ford FREESTAR CARGO VAN FWD</v>
      </c>
      <c r="B1393" s="52" t="n">
        <v>2006</v>
      </c>
      <c r="C1393" s="28" t="s">
        <v>2059</v>
      </c>
      <c r="D1393" s="28" t="s">
        <v>2125</v>
      </c>
      <c r="E1393" s="7" t="s">
        <v>487</v>
      </c>
      <c r="F1393" s="28" t="n">
        <v>19</v>
      </c>
    </row>
    <row r="1394" customFormat="false" ht="15" hidden="false" customHeight="false" outlineLevel="0" collapsed="false">
      <c r="A1394" s="28" t="str">
        <f aca="false">"YEAR"&amp;B1394&amp;C1394&amp;" "&amp;D1394</f>
        <v>YEAR2006Ford FREESTAR WAGON FWD</v>
      </c>
      <c r="B1394" s="52" t="n">
        <v>2006</v>
      </c>
      <c r="C1394" s="28" t="s">
        <v>2059</v>
      </c>
      <c r="D1394" s="28" t="s">
        <v>2126</v>
      </c>
      <c r="E1394" s="7" t="s">
        <v>491</v>
      </c>
      <c r="F1394" s="28" t="n">
        <v>19</v>
      </c>
    </row>
    <row r="1395" customFormat="false" ht="15" hidden="false" customHeight="false" outlineLevel="0" collapsed="false">
      <c r="A1395" s="28" t="str">
        <f aca="false">"YEAR"&amp;B1395&amp;C1395&amp;" "&amp;D1395</f>
        <v>YEAR2006Ford FREESTYLE AWD</v>
      </c>
      <c r="B1395" s="52" t="n">
        <v>2006</v>
      </c>
      <c r="C1395" s="28" t="s">
        <v>2059</v>
      </c>
      <c r="D1395" s="28" t="s">
        <v>2127</v>
      </c>
      <c r="E1395" s="7" t="s">
        <v>493</v>
      </c>
      <c r="F1395" s="28" t="n">
        <v>21</v>
      </c>
    </row>
    <row r="1396" customFormat="false" ht="15" hidden="false" customHeight="false" outlineLevel="0" collapsed="false">
      <c r="A1396" s="28" t="str">
        <f aca="false">"YEAR"&amp;B1396&amp;C1396&amp;" "&amp;D1396</f>
        <v>YEAR2006Ford FREESTYLE FWD</v>
      </c>
      <c r="B1396" s="52" t="n">
        <v>2006</v>
      </c>
      <c r="C1396" s="28" t="s">
        <v>2059</v>
      </c>
      <c r="D1396" s="28" t="s">
        <v>2128</v>
      </c>
      <c r="E1396" s="7" t="s">
        <v>495</v>
      </c>
      <c r="F1396" s="28" t="n">
        <v>23</v>
      </c>
    </row>
    <row r="1397" customFormat="false" ht="15" hidden="false" customHeight="false" outlineLevel="0" collapsed="false">
      <c r="A1397" s="28" t="str">
        <f aca="false">"YEAR"&amp;B1397&amp;C1397&amp;" "&amp;D1397</f>
        <v>YEAR2006Ford FUSION</v>
      </c>
      <c r="B1397" s="52" t="n">
        <v>2006</v>
      </c>
      <c r="C1397" s="28" t="s">
        <v>2059</v>
      </c>
      <c r="D1397" s="28" t="s">
        <v>2129</v>
      </c>
      <c r="E1397" s="7" t="s">
        <v>499</v>
      </c>
      <c r="F1397" s="28" t="n">
        <v>24</v>
      </c>
    </row>
    <row r="1398" customFormat="false" ht="15" hidden="false" customHeight="false" outlineLevel="0" collapsed="false">
      <c r="A1398" s="28" t="str">
        <f aca="false">"YEAR"&amp;B1398&amp;C1398&amp;" "&amp;D1398</f>
        <v>YEAR2006Ford GT        2WD</v>
      </c>
      <c r="B1398" s="52" t="n">
        <v>2006</v>
      </c>
      <c r="C1398" s="28" t="s">
        <v>2059</v>
      </c>
      <c r="D1398" s="28" t="s">
        <v>2136</v>
      </c>
      <c r="E1398" s="7" t="s">
        <v>503</v>
      </c>
      <c r="F1398" s="28" t="n">
        <v>16</v>
      </c>
    </row>
    <row r="1399" customFormat="false" ht="15" hidden="false" customHeight="false" outlineLevel="0" collapsed="false">
      <c r="A1399" s="28" t="str">
        <f aca="false">"YEAR"&amp;B1399&amp;C1399&amp;" "&amp;D1399</f>
        <v>YEAR2006Ford MUSTANG</v>
      </c>
      <c r="B1399" s="52" t="n">
        <v>2006</v>
      </c>
      <c r="C1399" s="28" t="s">
        <v>2059</v>
      </c>
      <c r="D1399" s="28" t="s">
        <v>2091</v>
      </c>
      <c r="E1399" s="7" t="s">
        <v>506</v>
      </c>
      <c r="F1399" s="28" t="n">
        <v>20</v>
      </c>
    </row>
    <row r="1400" customFormat="false" ht="15" hidden="false" customHeight="false" outlineLevel="0" collapsed="false">
      <c r="A1400" s="28" t="str">
        <f aca="false">"YEAR"&amp;B1400&amp;C1400&amp;" "&amp;D1400</f>
        <v>YEAR2006Ford RANGER PICKUP 2WD</v>
      </c>
      <c r="B1400" s="52" t="n">
        <v>2006</v>
      </c>
      <c r="C1400" s="28" t="s">
        <v>2059</v>
      </c>
      <c r="D1400" s="28" t="s">
        <v>2130</v>
      </c>
      <c r="E1400" s="7" t="s">
        <v>511</v>
      </c>
      <c r="F1400" s="28" t="n">
        <v>19</v>
      </c>
    </row>
    <row r="1401" customFormat="false" ht="15" hidden="false" customHeight="false" outlineLevel="0" collapsed="false">
      <c r="A1401" s="28" t="str">
        <f aca="false">"YEAR"&amp;B1401&amp;C1401&amp;" "&amp;D1401</f>
        <v>YEAR2006Ford RANGER PICKUP 4WD</v>
      </c>
      <c r="B1401" s="52" t="n">
        <v>2006</v>
      </c>
      <c r="C1401" s="28" t="s">
        <v>2059</v>
      </c>
      <c r="D1401" s="28" t="s">
        <v>2131</v>
      </c>
      <c r="E1401" s="7" t="s">
        <v>515</v>
      </c>
      <c r="F1401" s="28" t="n">
        <v>17</v>
      </c>
    </row>
    <row r="1402" customFormat="false" ht="15" hidden="false" customHeight="false" outlineLevel="0" collapsed="false">
      <c r="A1402" s="28" t="str">
        <f aca="false">"YEAR"&amp;B1402&amp;C1402&amp;" "&amp;D1402</f>
        <v>YEAR2006Ford TAURUS</v>
      </c>
      <c r="B1402" s="52" t="n">
        <v>2006</v>
      </c>
      <c r="C1402" s="28" t="s">
        <v>2059</v>
      </c>
      <c r="D1402" s="28" t="s">
        <v>2132</v>
      </c>
      <c r="E1402" s="7" t="s">
        <v>517</v>
      </c>
      <c r="F1402" s="28" t="n">
        <v>22</v>
      </c>
    </row>
    <row r="1403" customFormat="false" ht="15" hidden="false" customHeight="false" outlineLevel="0" collapsed="false">
      <c r="A1403" s="28" t="str">
        <f aca="false">"YEAR"&amp;B1403&amp;C1403&amp;" "&amp;D1403</f>
        <v>YEAR2012GMC ACADIA AWD</v>
      </c>
      <c r="B1403" s="51" t="n">
        <v>2012</v>
      </c>
      <c r="C1403" s="7" t="s">
        <v>2137</v>
      </c>
      <c r="D1403" s="7" t="s">
        <v>2138</v>
      </c>
      <c r="E1403" s="7" t="s">
        <v>539</v>
      </c>
      <c r="F1403" s="51" t="n">
        <v>19</v>
      </c>
    </row>
    <row r="1404" customFormat="false" ht="15" hidden="false" customHeight="false" outlineLevel="0" collapsed="false">
      <c r="A1404" s="28" t="str">
        <f aca="false">"YEAR"&amp;B1404&amp;C1404&amp;" "&amp;D1404</f>
        <v>YEAR2012GMC ACADIA FWD</v>
      </c>
      <c r="B1404" s="51" t="n">
        <v>2012</v>
      </c>
      <c r="C1404" s="7" t="s">
        <v>2137</v>
      </c>
      <c r="D1404" s="7" t="s">
        <v>2139</v>
      </c>
      <c r="E1404" s="7" t="s">
        <v>542</v>
      </c>
      <c r="F1404" s="51" t="n">
        <v>19</v>
      </c>
    </row>
    <row r="1405" customFormat="false" ht="15" hidden="false" customHeight="false" outlineLevel="0" collapsed="false">
      <c r="A1405" s="28" t="str">
        <f aca="false">"YEAR"&amp;B1405&amp;C1405&amp;" "&amp;D1405</f>
        <v>YEAR2012GMC C15 SIERRA 2WD</v>
      </c>
      <c r="B1405" s="51" t="n">
        <v>2012</v>
      </c>
      <c r="C1405" s="7" t="s">
        <v>2137</v>
      </c>
      <c r="D1405" s="7" t="s">
        <v>2140</v>
      </c>
      <c r="E1405" s="7" t="s">
        <v>545</v>
      </c>
      <c r="F1405" s="51" t="n">
        <v>14</v>
      </c>
    </row>
    <row r="1406" customFormat="false" ht="15" hidden="false" customHeight="false" outlineLevel="0" collapsed="false">
      <c r="A1406" s="28" t="str">
        <f aca="false">"YEAR"&amp;B1406&amp;C1406&amp;" "&amp;D1406</f>
        <v>YEAR2012GMC C15 SIERRA 2WD HYBRID</v>
      </c>
      <c r="B1406" s="51" t="n">
        <v>2012</v>
      </c>
      <c r="C1406" s="7" t="s">
        <v>2137</v>
      </c>
      <c r="D1406" s="7" t="s">
        <v>2141</v>
      </c>
      <c r="E1406" s="7" t="s">
        <v>548</v>
      </c>
      <c r="F1406" s="51" t="n">
        <v>21</v>
      </c>
    </row>
    <row r="1407" customFormat="false" ht="15" hidden="false" customHeight="false" outlineLevel="0" collapsed="false">
      <c r="A1407" s="28" t="str">
        <f aca="false">"YEAR"&amp;B1407&amp;C1407&amp;" "&amp;D1407</f>
        <v>YEAR2012GMC C15 SIERRA 2WD XFE</v>
      </c>
      <c r="B1407" s="51" t="n">
        <v>2012</v>
      </c>
      <c r="C1407" s="7" t="s">
        <v>2137</v>
      </c>
      <c r="D1407" s="7" t="s">
        <v>2142</v>
      </c>
      <c r="E1407" s="7" t="s">
        <v>567</v>
      </c>
      <c r="F1407" s="51" t="n">
        <v>18</v>
      </c>
    </row>
    <row r="1408" customFormat="false" ht="15" hidden="false" customHeight="false" outlineLevel="0" collapsed="false">
      <c r="A1408" s="28" t="str">
        <f aca="false">"YEAR"&amp;B1408&amp;C1408&amp;" "&amp;D1408</f>
        <v>YEAR2012GMC C1500 YUKON 2WD</v>
      </c>
      <c r="B1408" s="51" t="n">
        <v>2012</v>
      </c>
      <c r="C1408" s="7" t="s">
        <v>2137</v>
      </c>
      <c r="D1408" s="7" t="s">
        <v>2143</v>
      </c>
      <c r="E1408" s="7" t="s">
        <v>528</v>
      </c>
      <c r="F1408" s="51" t="n">
        <v>16</v>
      </c>
    </row>
    <row r="1409" customFormat="false" ht="15" hidden="false" customHeight="false" outlineLevel="0" collapsed="false">
      <c r="A1409" s="28" t="str">
        <f aca="false">"YEAR"&amp;B1409&amp;C1409&amp;" "&amp;D1409</f>
        <v>YEAR2012GMC C1500 YUKON 2WD HYBRID</v>
      </c>
      <c r="B1409" s="51" t="n">
        <v>2012</v>
      </c>
      <c r="C1409" s="7" t="s">
        <v>2137</v>
      </c>
      <c r="D1409" s="7" t="s">
        <v>2144</v>
      </c>
      <c r="E1409" s="7" t="s">
        <v>571</v>
      </c>
      <c r="F1409" s="51" t="n">
        <v>21</v>
      </c>
    </row>
    <row r="1410" customFormat="false" ht="15" hidden="false" customHeight="false" outlineLevel="0" collapsed="false">
      <c r="A1410" s="28" t="str">
        <f aca="false">"YEAR"&amp;B1410&amp;C1410&amp;" "&amp;D1410</f>
        <v>YEAR2012GMC C1500 YUKON XL 2WD</v>
      </c>
      <c r="B1410" s="51" t="n">
        <v>2012</v>
      </c>
      <c r="C1410" s="7" t="s">
        <v>2137</v>
      </c>
      <c r="D1410" s="7" t="s">
        <v>2145</v>
      </c>
      <c r="E1410" s="7" t="s">
        <v>531</v>
      </c>
      <c r="F1410" s="51" t="n">
        <v>16</v>
      </c>
    </row>
    <row r="1411" customFormat="false" ht="15" hidden="false" customHeight="false" outlineLevel="0" collapsed="false">
      <c r="A1411" s="28" t="str">
        <f aca="false">"YEAR"&amp;B1411&amp;C1411&amp;" "&amp;D1411</f>
        <v>YEAR2012GMC C2500 YUKON XL 2WD</v>
      </c>
      <c r="B1411" s="51" t="n">
        <v>2012</v>
      </c>
      <c r="C1411" s="7" t="s">
        <v>2137</v>
      </c>
      <c r="D1411" s="7" t="s">
        <v>2146</v>
      </c>
      <c r="E1411" s="7" t="s">
        <v>575</v>
      </c>
      <c r="F1411" s="51" t="n">
        <v>12</v>
      </c>
    </row>
    <row r="1412" customFormat="false" ht="15" hidden="false" customHeight="false" outlineLevel="0" collapsed="false">
      <c r="A1412" s="28" t="str">
        <f aca="false">"YEAR"&amp;B1412&amp;C1412&amp;" "&amp;D1412</f>
        <v>YEAR2012GMC CANYON 2WD</v>
      </c>
      <c r="B1412" s="51" t="n">
        <v>2012</v>
      </c>
      <c r="C1412" s="7" t="s">
        <v>2137</v>
      </c>
      <c r="D1412" s="7" t="s">
        <v>2147</v>
      </c>
      <c r="E1412" s="7" t="s">
        <v>535</v>
      </c>
      <c r="F1412" s="51" t="n">
        <v>16</v>
      </c>
    </row>
    <row r="1413" customFormat="false" ht="15" hidden="false" customHeight="false" outlineLevel="0" collapsed="false">
      <c r="A1413" s="28" t="str">
        <f aca="false">"YEAR"&amp;B1413&amp;C1413&amp;" "&amp;D1413</f>
        <v>YEAR2012GMC CANYON 4WD</v>
      </c>
      <c r="B1413" s="51" t="n">
        <v>2012</v>
      </c>
      <c r="C1413" s="7" t="s">
        <v>2137</v>
      </c>
      <c r="D1413" s="7" t="s">
        <v>2148</v>
      </c>
      <c r="E1413" s="7" t="s">
        <v>537</v>
      </c>
      <c r="F1413" s="51" t="n">
        <v>16</v>
      </c>
    </row>
    <row r="1414" customFormat="false" ht="15" hidden="false" customHeight="false" outlineLevel="0" collapsed="false">
      <c r="A1414" s="28" t="str">
        <f aca="false">"YEAR"&amp;B1414&amp;C1414&amp;" "&amp;D1414</f>
        <v>YEAR2012GMC CANYON CAB CHASSIS INC 2WD</v>
      </c>
      <c r="B1414" s="51" t="n">
        <v>2012</v>
      </c>
      <c r="C1414" s="7" t="s">
        <v>2137</v>
      </c>
      <c r="D1414" s="7" t="s">
        <v>2149</v>
      </c>
      <c r="E1414" s="7" t="s">
        <v>540</v>
      </c>
      <c r="F1414" s="51" t="n">
        <v>17</v>
      </c>
    </row>
    <row r="1415" customFormat="false" ht="15" hidden="false" customHeight="false" outlineLevel="0" collapsed="false">
      <c r="A1415" s="28" t="str">
        <f aca="false">"YEAR"&amp;B1415&amp;C1415&amp;" "&amp;D1415</f>
        <v>YEAR2012GMC CANYON CAB CHASSIS INC 4WD</v>
      </c>
      <c r="B1415" s="51" t="n">
        <v>2012</v>
      </c>
      <c r="C1415" s="7" t="s">
        <v>2137</v>
      </c>
      <c r="D1415" s="7" t="s">
        <v>2150</v>
      </c>
      <c r="E1415" s="7" t="s">
        <v>565</v>
      </c>
      <c r="F1415" s="51" t="n">
        <v>18</v>
      </c>
    </row>
    <row r="1416" customFormat="false" ht="15" hidden="false" customHeight="false" outlineLevel="0" collapsed="false">
      <c r="A1416" s="28" t="str">
        <f aca="false">"YEAR"&amp;B1416&amp;C1416&amp;" "&amp;D1416</f>
        <v>YEAR2012GMC CANYON CREW CAB 2WD</v>
      </c>
      <c r="B1416" s="51" t="n">
        <v>2012</v>
      </c>
      <c r="C1416" s="7" t="s">
        <v>2137</v>
      </c>
      <c r="D1416" s="7" t="s">
        <v>2151</v>
      </c>
      <c r="E1416" s="7" t="s">
        <v>543</v>
      </c>
      <c r="F1416" s="51" t="n">
        <v>16</v>
      </c>
    </row>
    <row r="1417" customFormat="false" ht="15" hidden="false" customHeight="false" outlineLevel="0" collapsed="false">
      <c r="A1417" s="28" t="str">
        <f aca="false">"YEAR"&amp;B1417&amp;C1417&amp;" "&amp;D1417</f>
        <v>YEAR2012GMC CANYON CREW CAB 4WD</v>
      </c>
      <c r="B1417" s="51" t="n">
        <v>2012</v>
      </c>
      <c r="C1417" s="7" t="s">
        <v>2137</v>
      </c>
      <c r="D1417" s="7" t="s">
        <v>2152</v>
      </c>
      <c r="E1417" s="7" t="s">
        <v>546</v>
      </c>
      <c r="F1417" s="51" t="n">
        <v>16</v>
      </c>
    </row>
    <row r="1418" customFormat="false" ht="15" hidden="false" customHeight="false" outlineLevel="0" collapsed="false">
      <c r="A1418" s="28" t="str">
        <f aca="false">"YEAR"&amp;B1418&amp;C1418&amp;" "&amp;D1418</f>
        <v>YEAR2012GMC G1500 SAVANA 2WD CARGO</v>
      </c>
      <c r="B1418" s="51" t="n">
        <v>2012</v>
      </c>
      <c r="C1418" s="7" t="s">
        <v>2137</v>
      </c>
      <c r="D1418" s="7" t="s">
        <v>2153</v>
      </c>
      <c r="E1418" s="7" t="s">
        <v>576</v>
      </c>
      <c r="F1418" s="51" t="n">
        <v>15</v>
      </c>
    </row>
    <row r="1419" customFormat="false" ht="15" hidden="false" customHeight="false" outlineLevel="0" collapsed="false">
      <c r="A1419" s="28" t="str">
        <f aca="false">"YEAR"&amp;B1419&amp;C1419&amp;" "&amp;D1419</f>
        <v>YEAR2012GMC G1500 SAVANA 2WD PASS</v>
      </c>
      <c r="B1419" s="51" t="n">
        <v>2012</v>
      </c>
      <c r="C1419" s="7" t="s">
        <v>2137</v>
      </c>
      <c r="D1419" s="7" t="s">
        <v>2154</v>
      </c>
      <c r="E1419" s="7" t="s">
        <v>580</v>
      </c>
      <c r="F1419" s="51" t="n">
        <v>14</v>
      </c>
    </row>
    <row r="1420" customFormat="false" ht="15" hidden="false" customHeight="false" outlineLevel="0" collapsed="false">
      <c r="A1420" s="28" t="str">
        <f aca="false">"YEAR"&amp;B1420&amp;C1420&amp;" "&amp;D1420</f>
        <v>YEAR2012GMC G1500 SAVANA CONV 2WD CARGO</v>
      </c>
      <c r="B1420" s="51" t="n">
        <v>2012</v>
      </c>
      <c r="C1420" s="7" t="s">
        <v>2137</v>
      </c>
      <c r="D1420" s="7" t="s">
        <v>2155</v>
      </c>
      <c r="E1420" s="7" t="s">
        <v>592</v>
      </c>
      <c r="F1420" s="51" t="n">
        <v>14</v>
      </c>
    </row>
    <row r="1421" customFormat="false" ht="15" hidden="false" customHeight="false" outlineLevel="0" collapsed="false">
      <c r="A1421" s="28" t="str">
        <f aca="false">"YEAR"&amp;B1421&amp;C1421&amp;" "&amp;D1421</f>
        <v>YEAR2012GMC G2500 SAVANA 2WD CARGO MDPV</v>
      </c>
      <c r="B1421" s="51" t="n">
        <v>2012</v>
      </c>
      <c r="C1421" s="7" t="s">
        <v>2137</v>
      </c>
      <c r="D1421" s="7" t="s">
        <v>2156</v>
      </c>
      <c r="E1421" s="7" t="s">
        <v>595</v>
      </c>
      <c r="F1421" s="51" t="n">
        <v>12</v>
      </c>
    </row>
    <row r="1422" customFormat="false" ht="15" hidden="false" customHeight="false" outlineLevel="0" collapsed="false">
      <c r="A1422" s="28" t="str">
        <f aca="false">"YEAR"&amp;B1422&amp;C1422&amp;" "&amp;D1422</f>
        <v>YEAR2012GMC G2500 SAVANA 2WD PASS (MDPV)</v>
      </c>
      <c r="B1422" s="51" t="n">
        <v>2012</v>
      </c>
      <c r="C1422" s="7" t="s">
        <v>2137</v>
      </c>
      <c r="D1422" s="7" t="s">
        <v>2157</v>
      </c>
      <c r="E1422" s="7" t="s">
        <v>598</v>
      </c>
      <c r="F1422" s="51" t="n">
        <v>13</v>
      </c>
    </row>
    <row r="1423" customFormat="false" ht="15" hidden="false" customHeight="false" outlineLevel="0" collapsed="false">
      <c r="A1423" s="28" t="str">
        <f aca="false">"YEAR"&amp;B1423&amp;C1423&amp;" "&amp;D1423</f>
        <v>YEAR2012GMC G2500 SAVANA CONV 2WD CARGO</v>
      </c>
      <c r="B1423" s="51" t="n">
        <v>2012</v>
      </c>
      <c r="C1423" s="7" t="s">
        <v>2137</v>
      </c>
      <c r="D1423" s="7" t="s">
        <v>2158</v>
      </c>
      <c r="E1423" s="7" t="s">
        <v>603</v>
      </c>
      <c r="F1423" s="51" t="n">
        <v>12</v>
      </c>
    </row>
    <row r="1424" customFormat="false" ht="15" hidden="false" customHeight="false" outlineLevel="0" collapsed="false">
      <c r="A1424" s="28" t="str">
        <f aca="false">"YEAR"&amp;B1424&amp;C1424&amp;" "&amp;D1424</f>
        <v>YEAR2012GMC G3500 SAVANA 2WD CARGO MDPV</v>
      </c>
      <c r="B1424" s="51" t="n">
        <v>2012</v>
      </c>
      <c r="C1424" s="7" t="s">
        <v>2137</v>
      </c>
      <c r="D1424" s="7" t="s">
        <v>2159</v>
      </c>
      <c r="E1424" s="7" t="s">
        <v>606</v>
      </c>
      <c r="F1424" s="51" t="n">
        <v>11</v>
      </c>
    </row>
    <row r="1425" customFormat="false" ht="15" hidden="false" customHeight="false" outlineLevel="0" collapsed="false">
      <c r="A1425" s="28" t="str">
        <f aca="false">"YEAR"&amp;B1425&amp;C1425&amp;" "&amp;D1425</f>
        <v>YEAR2012GMC G3500 SAVANA 2WD PASS (MDPV</v>
      </c>
      <c r="B1425" s="51" t="n">
        <v>2012</v>
      </c>
      <c r="C1425" s="7" t="s">
        <v>2137</v>
      </c>
      <c r="D1425" s="7" t="s">
        <v>2160</v>
      </c>
      <c r="E1425" s="7" t="s">
        <v>610</v>
      </c>
      <c r="F1425" s="51" t="n">
        <v>12</v>
      </c>
    </row>
    <row r="1426" customFormat="false" ht="15" hidden="false" customHeight="false" outlineLevel="0" collapsed="false">
      <c r="A1426" s="28" t="str">
        <f aca="false">"YEAR"&amp;B1426&amp;C1426&amp;" "&amp;D1426</f>
        <v>YEAR2012GMC H1500 SAVANA AWD CARGO</v>
      </c>
      <c r="B1426" s="51" t="n">
        <v>2012</v>
      </c>
      <c r="C1426" s="7" t="s">
        <v>2137</v>
      </c>
      <c r="D1426" s="7" t="s">
        <v>2161</v>
      </c>
      <c r="E1426" s="7" t="s">
        <v>613</v>
      </c>
      <c r="F1426" s="51" t="n">
        <v>14</v>
      </c>
    </row>
    <row r="1427" customFormat="false" ht="15" hidden="false" customHeight="false" outlineLevel="0" collapsed="false">
      <c r="A1427" s="28" t="str">
        <f aca="false">"YEAR"&amp;B1427&amp;C1427&amp;" "&amp;D1427</f>
        <v>YEAR2012GMC H1500 SAVANA AWD PASS</v>
      </c>
      <c r="B1427" s="51" t="n">
        <v>2012</v>
      </c>
      <c r="C1427" s="7" t="s">
        <v>2137</v>
      </c>
      <c r="D1427" s="7" t="s">
        <v>2162</v>
      </c>
      <c r="E1427" s="7" t="s">
        <v>615</v>
      </c>
      <c r="F1427" s="51" t="n">
        <v>14</v>
      </c>
    </row>
    <row r="1428" customFormat="false" ht="15" hidden="false" customHeight="false" outlineLevel="0" collapsed="false">
      <c r="A1428" s="28" t="str">
        <f aca="false">"YEAR"&amp;B1428&amp;C1428&amp;" "&amp;D1428</f>
        <v>YEAR2012GMC H1500 SAVANA CONV AWD CARGO</v>
      </c>
      <c r="B1428" s="51" t="n">
        <v>2012</v>
      </c>
      <c r="C1428" s="7" t="s">
        <v>2137</v>
      </c>
      <c r="D1428" s="7" t="s">
        <v>2163</v>
      </c>
      <c r="E1428" s="7" t="s">
        <v>617</v>
      </c>
      <c r="F1428" s="51" t="n">
        <v>14</v>
      </c>
    </row>
    <row r="1429" customFormat="false" ht="15" hidden="false" customHeight="false" outlineLevel="0" collapsed="false">
      <c r="A1429" s="28" t="str">
        <f aca="false">"YEAR"&amp;B1429&amp;C1429&amp;" "&amp;D1429</f>
        <v>YEAR2012GMC K15 SIERRA 4WD</v>
      </c>
      <c r="B1429" s="51" t="n">
        <v>2012</v>
      </c>
      <c r="C1429" s="7" t="s">
        <v>2137</v>
      </c>
      <c r="D1429" s="7" t="s">
        <v>2164</v>
      </c>
      <c r="E1429" s="7" t="s">
        <v>586</v>
      </c>
      <c r="F1429" s="51" t="n">
        <v>14</v>
      </c>
    </row>
    <row r="1430" customFormat="false" ht="15" hidden="false" customHeight="false" outlineLevel="0" collapsed="false">
      <c r="A1430" s="28" t="str">
        <f aca="false">"YEAR"&amp;B1430&amp;C1430&amp;" "&amp;D1430</f>
        <v>YEAR2012GMC K15 SIERRA 4WD HYBRID</v>
      </c>
      <c r="B1430" s="51" t="n">
        <v>2012</v>
      </c>
      <c r="C1430" s="7" t="s">
        <v>2137</v>
      </c>
      <c r="D1430" s="7" t="s">
        <v>2165</v>
      </c>
      <c r="E1430" s="7" t="s">
        <v>588</v>
      </c>
      <c r="F1430" s="51" t="n">
        <v>21</v>
      </c>
    </row>
    <row r="1431" customFormat="false" ht="15" hidden="false" customHeight="false" outlineLevel="0" collapsed="false">
      <c r="A1431" s="28" t="str">
        <f aca="false">"YEAR"&amp;B1431&amp;C1431&amp;" "&amp;D1431</f>
        <v>YEAR2012GMC K15 SIERRA AWD</v>
      </c>
      <c r="B1431" s="51" t="n">
        <v>2012</v>
      </c>
      <c r="C1431" s="7" t="s">
        <v>2137</v>
      </c>
      <c r="D1431" s="7" t="s">
        <v>2166</v>
      </c>
      <c r="E1431" s="7" t="s">
        <v>590</v>
      </c>
      <c r="F1431" s="51" t="n">
        <v>14</v>
      </c>
    </row>
    <row r="1432" customFormat="false" ht="15" hidden="false" customHeight="false" outlineLevel="0" collapsed="false">
      <c r="A1432" s="28" t="str">
        <f aca="false">"YEAR"&amp;B1432&amp;C1432&amp;" "&amp;D1432</f>
        <v>YEAR2012GMC K1500 YUKON 4WD</v>
      </c>
      <c r="B1432" s="51" t="n">
        <v>2012</v>
      </c>
      <c r="C1432" s="7" t="s">
        <v>2137</v>
      </c>
      <c r="D1432" s="7" t="s">
        <v>2167</v>
      </c>
      <c r="E1432" s="7" t="s">
        <v>579</v>
      </c>
      <c r="F1432" s="51" t="n">
        <v>17</v>
      </c>
    </row>
    <row r="1433" customFormat="false" ht="15" hidden="false" customHeight="false" outlineLevel="0" collapsed="false">
      <c r="A1433" s="28" t="str">
        <f aca="false">"YEAR"&amp;B1433&amp;C1433&amp;" "&amp;D1433</f>
        <v>YEAR2012GMC K1500 YUKON 4WD HYBRID</v>
      </c>
      <c r="B1433" s="51" t="n">
        <v>2012</v>
      </c>
      <c r="C1433" s="7" t="s">
        <v>2137</v>
      </c>
      <c r="D1433" s="7" t="s">
        <v>2168</v>
      </c>
      <c r="E1433" s="7" t="s">
        <v>626</v>
      </c>
      <c r="F1433" s="51" t="n">
        <v>21</v>
      </c>
    </row>
    <row r="1434" customFormat="false" ht="15" hidden="false" customHeight="false" outlineLevel="0" collapsed="false">
      <c r="A1434" s="28" t="str">
        <f aca="false">"YEAR"&amp;B1434&amp;C1434&amp;" "&amp;D1434</f>
        <v>YEAR2012GMC K1500 YUKON DENALI AWD</v>
      </c>
      <c r="B1434" s="51" t="n">
        <v>2012</v>
      </c>
      <c r="C1434" s="7" t="s">
        <v>2137</v>
      </c>
      <c r="D1434" s="7" t="s">
        <v>2169</v>
      </c>
      <c r="E1434" s="7" t="s">
        <v>596</v>
      </c>
      <c r="F1434" s="51" t="n">
        <v>15</v>
      </c>
    </row>
    <row r="1435" customFormat="false" ht="15" hidden="false" customHeight="false" outlineLevel="0" collapsed="false">
      <c r="A1435" s="28" t="str">
        <f aca="false">"YEAR"&amp;B1435&amp;C1435&amp;" "&amp;D1435</f>
        <v>YEAR2012GMC K1500 YUKON DENALI HYBRID 4WD</v>
      </c>
      <c r="B1435" s="51" t="n">
        <v>2012</v>
      </c>
      <c r="C1435" s="7" t="s">
        <v>2137</v>
      </c>
      <c r="D1435" s="7" t="s">
        <v>2170</v>
      </c>
      <c r="E1435" s="7" t="s">
        <v>630</v>
      </c>
      <c r="F1435" s="51" t="n">
        <v>21</v>
      </c>
    </row>
    <row r="1436" customFormat="false" ht="15" hidden="false" customHeight="false" outlineLevel="0" collapsed="false">
      <c r="A1436" s="28" t="str">
        <f aca="false">"YEAR"&amp;B1436&amp;C1436&amp;" "&amp;D1436</f>
        <v>YEAR2012GMC K1500 YUKON XL 4WD</v>
      </c>
      <c r="B1436" s="51" t="n">
        <v>2012</v>
      </c>
      <c r="C1436" s="7" t="s">
        <v>2137</v>
      </c>
      <c r="D1436" s="7" t="s">
        <v>2171</v>
      </c>
      <c r="E1436" s="7" t="s">
        <v>582</v>
      </c>
      <c r="F1436" s="51" t="n">
        <v>17</v>
      </c>
    </row>
    <row r="1437" customFormat="false" ht="15" hidden="false" customHeight="false" outlineLevel="0" collapsed="false">
      <c r="A1437" s="28" t="str">
        <f aca="false">"YEAR"&amp;B1437&amp;C1437&amp;" "&amp;D1437</f>
        <v>YEAR2012GMC K1500 YUKON XL AWD</v>
      </c>
      <c r="B1437" s="51" t="n">
        <v>2012</v>
      </c>
      <c r="C1437" s="7" t="s">
        <v>2137</v>
      </c>
      <c r="D1437" s="7" t="s">
        <v>2172</v>
      </c>
      <c r="E1437" s="7" t="s">
        <v>584</v>
      </c>
      <c r="F1437" s="51" t="n">
        <v>14</v>
      </c>
    </row>
    <row r="1438" customFormat="false" ht="15" hidden="false" customHeight="false" outlineLevel="0" collapsed="false">
      <c r="A1438" s="28" t="str">
        <f aca="false">"YEAR"&amp;B1438&amp;C1438&amp;" "&amp;D1438</f>
        <v>YEAR2012GMC K2500 YUKON XL 4WD</v>
      </c>
      <c r="B1438" s="51" t="n">
        <v>2012</v>
      </c>
      <c r="C1438" s="7" t="s">
        <v>2137</v>
      </c>
      <c r="D1438" s="7" t="s">
        <v>2173</v>
      </c>
      <c r="E1438" s="7" t="s">
        <v>635</v>
      </c>
      <c r="F1438" s="51" t="n">
        <v>12</v>
      </c>
    </row>
    <row r="1439" customFormat="false" ht="15" hidden="false" customHeight="false" outlineLevel="0" collapsed="false">
      <c r="A1439" s="28" t="str">
        <f aca="false">"YEAR"&amp;B1439&amp;C1439&amp;" "&amp;D1439</f>
        <v>YEAR2012GMC TERRAIN AWD</v>
      </c>
      <c r="B1439" s="51" t="n">
        <v>2012</v>
      </c>
      <c r="C1439" s="7" t="s">
        <v>2137</v>
      </c>
      <c r="D1439" s="7" t="s">
        <v>2174</v>
      </c>
      <c r="E1439" s="7" t="s">
        <v>638</v>
      </c>
      <c r="F1439" s="51" t="n">
        <v>19</v>
      </c>
    </row>
    <row r="1440" customFormat="false" ht="15" hidden="false" customHeight="false" outlineLevel="0" collapsed="false">
      <c r="A1440" s="28" t="str">
        <f aca="false">"YEAR"&amp;B1440&amp;C1440&amp;" "&amp;D1440</f>
        <v>YEAR2012GMC TERRAIN FWD</v>
      </c>
      <c r="B1440" s="51" t="n">
        <v>2012</v>
      </c>
      <c r="C1440" s="7" t="s">
        <v>2137</v>
      </c>
      <c r="D1440" s="7" t="s">
        <v>2175</v>
      </c>
      <c r="E1440" s="7" t="s">
        <v>640</v>
      </c>
      <c r="F1440" s="51" t="n">
        <v>20</v>
      </c>
    </row>
    <row r="1441" customFormat="false" ht="15" hidden="false" customHeight="false" outlineLevel="0" collapsed="false">
      <c r="A1441" s="28" t="str">
        <f aca="false">"YEAR"&amp;B1441&amp;C1441&amp;" "&amp;D1441</f>
        <v>YEAR2011GMC ACADIA AWD</v>
      </c>
      <c r="B1441" s="52" t="n">
        <v>2011</v>
      </c>
      <c r="C1441" s="7" t="s">
        <v>2137</v>
      </c>
      <c r="D1441" s="53" t="s">
        <v>2138</v>
      </c>
      <c r="E1441" s="7" t="s">
        <v>539</v>
      </c>
      <c r="F1441" s="52" t="n">
        <v>19</v>
      </c>
    </row>
    <row r="1442" customFormat="false" ht="15" hidden="false" customHeight="false" outlineLevel="0" collapsed="false">
      <c r="A1442" s="28" t="str">
        <f aca="false">"YEAR"&amp;B1442&amp;C1442&amp;" "&amp;D1442</f>
        <v>YEAR2011GMC ACADIA FWD</v>
      </c>
      <c r="B1442" s="52" t="n">
        <v>2011</v>
      </c>
      <c r="C1442" s="7" t="s">
        <v>2137</v>
      </c>
      <c r="D1442" s="53" t="s">
        <v>2139</v>
      </c>
      <c r="E1442" s="7" t="s">
        <v>542</v>
      </c>
      <c r="F1442" s="52" t="n">
        <v>19</v>
      </c>
    </row>
    <row r="1443" customFormat="false" ht="15" hidden="false" customHeight="false" outlineLevel="0" collapsed="false">
      <c r="A1443" s="28" t="str">
        <f aca="false">"YEAR"&amp;B1443&amp;C1443&amp;" "&amp;D1443</f>
        <v>YEAR2011GMC C15 SIERRA 2WD</v>
      </c>
      <c r="B1443" s="52" t="n">
        <v>2011</v>
      </c>
      <c r="C1443" s="7" t="s">
        <v>2137</v>
      </c>
      <c r="D1443" s="53" t="s">
        <v>2140</v>
      </c>
      <c r="E1443" s="7" t="s">
        <v>545</v>
      </c>
      <c r="F1443" s="52" t="n">
        <v>14</v>
      </c>
    </row>
    <row r="1444" customFormat="false" ht="15" hidden="false" customHeight="false" outlineLevel="0" collapsed="false">
      <c r="A1444" s="28" t="str">
        <f aca="false">"YEAR"&amp;B1444&amp;C1444&amp;" "&amp;D1444</f>
        <v>YEAR2011GMC C15 SIERRA 2WD HYBRID</v>
      </c>
      <c r="B1444" s="52" t="n">
        <v>2011</v>
      </c>
      <c r="C1444" s="7" t="s">
        <v>2137</v>
      </c>
      <c r="D1444" s="53" t="s">
        <v>2141</v>
      </c>
      <c r="E1444" s="7" t="s">
        <v>548</v>
      </c>
      <c r="F1444" s="52" t="n">
        <v>21</v>
      </c>
    </row>
    <row r="1445" customFormat="false" ht="15" hidden="false" customHeight="false" outlineLevel="0" collapsed="false">
      <c r="A1445" s="28" t="str">
        <f aca="false">"YEAR"&amp;B1445&amp;C1445&amp;" "&amp;D1445</f>
        <v>YEAR2011GMC C15 SIERRA 2WD XFE</v>
      </c>
      <c r="B1445" s="52" t="n">
        <v>2011</v>
      </c>
      <c r="C1445" s="7" t="s">
        <v>2137</v>
      </c>
      <c r="D1445" s="53" t="s">
        <v>2142</v>
      </c>
      <c r="E1445" s="7" t="s">
        <v>567</v>
      </c>
      <c r="F1445" s="52" t="n">
        <v>18</v>
      </c>
    </row>
    <row r="1446" customFormat="false" ht="15" hidden="false" customHeight="false" outlineLevel="0" collapsed="false">
      <c r="A1446" s="28" t="str">
        <f aca="false">"YEAR"&amp;B1446&amp;C1446&amp;" "&amp;D1446</f>
        <v>YEAR2011GMC C1500 YUKON 2WD</v>
      </c>
      <c r="B1446" s="52" t="n">
        <v>2011</v>
      </c>
      <c r="C1446" s="7" t="s">
        <v>2137</v>
      </c>
      <c r="D1446" s="53" t="s">
        <v>2143</v>
      </c>
      <c r="E1446" s="7" t="s">
        <v>528</v>
      </c>
      <c r="F1446" s="52" t="n">
        <v>16</v>
      </c>
    </row>
    <row r="1447" customFormat="false" ht="15" hidden="false" customHeight="false" outlineLevel="0" collapsed="false">
      <c r="A1447" s="28" t="str">
        <f aca="false">"YEAR"&amp;B1447&amp;C1447&amp;" "&amp;D1447</f>
        <v>YEAR2011GMC C1500 YUKON 2WD HYBRID</v>
      </c>
      <c r="B1447" s="52" t="n">
        <v>2011</v>
      </c>
      <c r="C1447" s="7" t="s">
        <v>2137</v>
      </c>
      <c r="D1447" s="53" t="s">
        <v>2144</v>
      </c>
      <c r="E1447" s="7" t="s">
        <v>571</v>
      </c>
      <c r="F1447" s="52" t="n">
        <v>21</v>
      </c>
    </row>
    <row r="1448" customFormat="false" ht="15" hidden="false" customHeight="false" outlineLevel="0" collapsed="false">
      <c r="A1448" s="28" t="str">
        <f aca="false">"YEAR"&amp;B1448&amp;C1448&amp;" "&amp;D1448</f>
        <v>YEAR2011GMC C1500 YUKON XL 2WD</v>
      </c>
      <c r="B1448" s="52" t="n">
        <v>2011</v>
      </c>
      <c r="C1448" s="7" t="s">
        <v>2137</v>
      </c>
      <c r="D1448" s="53" t="s">
        <v>2145</v>
      </c>
      <c r="E1448" s="7" t="s">
        <v>531</v>
      </c>
      <c r="F1448" s="52" t="n">
        <v>16</v>
      </c>
    </row>
    <row r="1449" customFormat="false" ht="15" hidden="false" customHeight="false" outlineLevel="0" collapsed="false">
      <c r="A1449" s="28" t="str">
        <f aca="false">"YEAR"&amp;B1449&amp;C1449&amp;" "&amp;D1449</f>
        <v>YEAR2011GMC C2500 YUKON XL 2WD</v>
      </c>
      <c r="B1449" s="52" t="n">
        <v>2011</v>
      </c>
      <c r="C1449" s="7" t="s">
        <v>2137</v>
      </c>
      <c r="D1449" s="53" t="s">
        <v>2146</v>
      </c>
      <c r="E1449" s="7" t="s">
        <v>575</v>
      </c>
      <c r="F1449" s="52" t="n">
        <v>12</v>
      </c>
    </row>
    <row r="1450" customFormat="false" ht="15" hidden="false" customHeight="false" outlineLevel="0" collapsed="false">
      <c r="A1450" s="28" t="str">
        <f aca="false">"YEAR"&amp;B1450&amp;C1450&amp;" "&amp;D1450</f>
        <v>YEAR2011GMC CANYON 2WD</v>
      </c>
      <c r="B1450" s="52" t="n">
        <v>2011</v>
      </c>
      <c r="C1450" s="7" t="s">
        <v>2137</v>
      </c>
      <c r="D1450" s="53" t="s">
        <v>2147</v>
      </c>
      <c r="E1450" s="7" t="s">
        <v>535</v>
      </c>
      <c r="F1450" s="52" t="n">
        <v>16</v>
      </c>
    </row>
    <row r="1451" customFormat="false" ht="15" hidden="false" customHeight="false" outlineLevel="0" collapsed="false">
      <c r="A1451" s="28" t="str">
        <f aca="false">"YEAR"&amp;B1451&amp;C1451&amp;" "&amp;D1451</f>
        <v>YEAR2011GMC CANYON 4WD</v>
      </c>
      <c r="B1451" s="52" t="n">
        <v>2011</v>
      </c>
      <c r="C1451" s="7" t="s">
        <v>2137</v>
      </c>
      <c r="D1451" s="53" t="s">
        <v>2148</v>
      </c>
      <c r="E1451" s="7" t="s">
        <v>537</v>
      </c>
      <c r="F1451" s="52" t="n">
        <v>16</v>
      </c>
    </row>
    <row r="1452" customFormat="false" ht="15" hidden="false" customHeight="false" outlineLevel="0" collapsed="false">
      <c r="A1452" s="28" t="str">
        <f aca="false">"YEAR"&amp;B1452&amp;C1452&amp;" "&amp;D1452</f>
        <v>YEAR2011GMC CANYON CAB CHASSIS INC 2WD</v>
      </c>
      <c r="B1452" s="52" t="n">
        <v>2011</v>
      </c>
      <c r="C1452" s="7" t="s">
        <v>2137</v>
      </c>
      <c r="D1452" s="53" t="s">
        <v>2149</v>
      </c>
      <c r="E1452" s="7" t="s">
        <v>540</v>
      </c>
      <c r="F1452" s="52" t="n">
        <v>17</v>
      </c>
    </row>
    <row r="1453" customFormat="false" ht="15" hidden="false" customHeight="false" outlineLevel="0" collapsed="false">
      <c r="A1453" s="28" t="str">
        <f aca="false">"YEAR"&amp;B1453&amp;C1453&amp;" "&amp;D1453</f>
        <v>YEAR2011GMC CANYON CAB CHASSIS INC 4WD</v>
      </c>
      <c r="B1453" s="52" t="n">
        <v>2011</v>
      </c>
      <c r="C1453" s="7" t="s">
        <v>2137</v>
      </c>
      <c r="D1453" s="53" t="s">
        <v>2150</v>
      </c>
      <c r="E1453" s="7" t="s">
        <v>565</v>
      </c>
      <c r="F1453" s="52" t="n">
        <v>18</v>
      </c>
    </row>
    <row r="1454" customFormat="false" ht="15" hidden="false" customHeight="false" outlineLevel="0" collapsed="false">
      <c r="A1454" s="28" t="str">
        <f aca="false">"YEAR"&amp;B1454&amp;C1454&amp;" "&amp;D1454</f>
        <v>YEAR2011GMC CANYON CREW CAB 2WD</v>
      </c>
      <c r="B1454" s="52" t="n">
        <v>2011</v>
      </c>
      <c r="C1454" s="7" t="s">
        <v>2137</v>
      </c>
      <c r="D1454" s="53" t="s">
        <v>2151</v>
      </c>
      <c r="E1454" s="7" t="s">
        <v>543</v>
      </c>
      <c r="F1454" s="52" t="n">
        <v>16</v>
      </c>
    </row>
    <row r="1455" customFormat="false" ht="15" hidden="false" customHeight="false" outlineLevel="0" collapsed="false">
      <c r="A1455" s="28" t="str">
        <f aca="false">"YEAR"&amp;B1455&amp;C1455&amp;" "&amp;D1455</f>
        <v>YEAR2011GMC CANYON CREW CAB 4WD</v>
      </c>
      <c r="B1455" s="52" t="n">
        <v>2011</v>
      </c>
      <c r="C1455" s="7" t="s">
        <v>2137</v>
      </c>
      <c r="D1455" s="53" t="s">
        <v>2152</v>
      </c>
      <c r="E1455" s="7" t="s">
        <v>546</v>
      </c>
      <c r="F1455" s="52" t="n">
        <v>16</v>
      </c>
    </row>
    <row r="1456" customFormat="false" ht="15" hidden="false" customHeight="false" outlineLevel="0" collapsed="false">
      <c r="A1456" s="28" t="str">
        <f aca="false">"YEAR"&amp;B1456&amp;C1456&amp;" "&amp;D1456</f>
        <v>YEAR2011GMC G1500 SAVANA 2WD CARGO</v>
      </c>
      <c r="B1456" s="52" t="n">
        <v>2011</v>
      </c>
      <c r="C1456" s="7" t="s">
        <v>2137</v>
      </c>
      <c r="D1456" s="53" t="s">
        <v>2153</v>
      </c>
      <c r="E1456" s="7" t="s">
        <v>576</v>
      </c>
      <c r="F1456" s="52" t="n">
        <v>15</v>
      </c>
    </row>
    <row r="1457" customFormat="false" ht="15" hidden="false" customHeight="false" outlineLevel="0" collapsed="false">
      <c r="A1457" s="28" t="str">
        <f aca="false">"YEAR"&amp;B1457&amp;C1457&amp;" "&amp;D1457</f>
        <v>YEAR2011GMC G1500 SAVANA 2WD PASS</v>
      </c>
      <c r="B1457" s="52" t="n">
        <v>2011</v>
      </c>
      <c r="C1457" s="7" t="s">
        <v>2137</v>
      </c>
      <c r="D1457" s="53" t="s">
        <v>2154</v>
      </c>
      <c r="E1457" s="7" t="s">
        <v>580</v>
      </c>
      <c r="F1457" s="52" t="n">
        <v>14</v>
      </c>
    </row>
    <row r="1458" customFormat="false" ht="15" hidden="false" customHeight="false" outlineLevel="0" collapsed="false">
      <c r="A1458" s="28" t="str">
        <f aca="false">"YEAR"&amp;B1458&amp;C1458&amp;" "&amp;D1458</f>
        <v>YEAR2011GMC G1500 SAVANA CONV 2WD CARGO</v>
      </c>
      <c r="B1458" s="52" t="n">
        <v>2011</v>
      </c>
      <c r="C1458" s="7" t="s">
        <v>2137</v>
      </c>
      <c r="D1458" s="53" t="s">
        <v>2155</v>
      </c>
      <c r="E1458" s="7" t="s">
        <v>592</v>
      </c>
      <c r="F1458" s="52" t="n">
        <v>14</v>
      </c>
    </row>
    <row r="1459" customFormat="false" ht="15" hidden="false" customHeight="false" outlineLevel="0" collapsed="false">
      <c r="A1459" s="28" t="str">
        <f aca="false">"YEAR"&amp;B1459&amp;C1459&amp;" "&amp;D1459</f>
        <v>YEAR2011GMC G2500 SAVANA 2WD CARGO MDPV</v>
      </c>
      <c r="B1459" s="52" t="n">
        <v>2011</v>
      </c>
      <c r="C1459" s="7" t="s">
        <v>2137</v>
      </c>
      <c r="D1459" s="53" t="s">
        <v>2156</v>
      </c>
      <c r="E1459" s="7" t="s">
        <v>595</v>
      </c>
      <c r="F1459" s="52" t="n">
        <v>12</v>
      </c>
    </row>
    <row r="1460" customFormat="false" ht="15" hidden="false" customHeight="false" outlineLevel="0" collapsed="false">
      <c r="A1460" s="28" t="str">
        <f aca="false">"YEAR"&amp;B1460&amp;C1460&amp;" "&amp;D1460</f>
        <v>YEAR2011GMC G2500 SAVANA 2WD PASS MDPV</v>
      </c>
      <c r="B1460" s="52" t="n">
        <v>2011</v>
      </c>
      <c r="C1460" s="7" t="s">
        <v>2137</v>
      </c>
      <c r="D1460" s="53" t="s">
        <v>2176</v>
      </c>
      <c r="E1460" s="7" t="s">
        <v>685</v>
      </c>
      <c r="F1460" s="52" t="n">
        <v>13</v>
      </c>
    </row>
    <row r="1461" customFormat="false" ht="15" hidden="false" customHeight="false" outlineLevel="0" collapsed="false">
      <c r="A1461" s="28" t="str">
        <f aca="false">"YEAR"&amp;B1461&amp;C1461&amp;" "&amp;D1461</f>
        <v>YEAR2011GMC G2500 SAVANA CONV 2WD CARGO</v>
      </c>
      <c r="B1461" s="52" t="n">
        <v>2011</v>
      </c>
      <c r="C1461" s="7" t="s">
        <v>2137</v>
      </c>
      <c r="D1461" s="53" t="s">
        <v>2158</v>
      </c>
      <c r="E1461" s="7" t="s">
        <v>603</v>
      </c>
      <c r="F1461" s="52" t="n">
        <v>12</v>
      </c>
    </row>
    <row r="1462" customFormat="false" ht="15" hidden="false" customHeight="false" outlineLevel="0" collapsed="false">
      <c r="A1462" s="28" t="str">
        <f aca="false">"YEAR"&amp;B1462&amp;C1462&amp;" "&amp;D1462</f>
        <v>YEAR2011GMC G3500 SAVANA 2WD CARGO MDPV</v>
      </c>
      <c r="B1462" s="52" t="n">
        <v>2011</v>
      </c>
      <c r="C1462" s="7" t="s">
        <v>2137</v>
      </c>
      <c r="D1462" s="53" t="s">
        <v>2159</v>
      </c>
      <c r="E1462" s="7" t="s">
        <v>606</v>
      </c>
      <c r="F1462" s="52" t="n">
        <v>12</v>
      </c>
    </row>
    <row r="1463" customFormat="false" ht="15" hidden="false" customHeight="false" outlineLevel="0" collapsed="false">
      <c r="A1463" s="28" t="str">
        <f aca="false">"YEAR"&amp;B1463&amp;C1463&amp;" "&amp;D1463</f>
        <v>YEAR2011GMC G3500 SAVANA 2WD PASS MDPV</v>
      </c>
      <c r="B1463" s="52" t="n">
        <v>2011</v>
      </c>
      <c r="C1463" s="7" t="s">
        <v>2137</v>
      </c>
      <c r="D1463" s="53" t="s">
        <v>2177</v>
      </c>
      <c r="E1463" s="7" t="s">
        <v>695</v>
      </c>
      <c r="F1463" s="52" t="n">
        <v>12</v>
      </c>
    </row>
    <row r="1464" customFormat="false" ht="15" hidden="false" customHeight="false" outlineLevel="0" collapsed="false">
      <c r="A1464" s="28" t="str">
        <f aca="false">"YEAR"&amp;B1464&amp;C1464&amp;" "&amp;D1464</f>
        <v>YEAR2011GMC H1500 SAVANA AWD CARGO</v>
      </c>
      <c r="B1464" s="52" t="n">
        <v>2011</v>
      </c>
      <c r="C1464" s="7" t="s">
        <v>2137</v>
      </c>
      <c r="D1464" s="53" t="s">
        <v>2161</v>
      </c>
      <c r="E1464" s="7" t="s">
        <v>613</v>
      </c>
      <c r="F1464" s="52" t="n">
        <v>14</v>
      </c>
    </row>
    <row r="1465" customFormat="false" ht="15" hidden="false" customHeight="false" outlineLevel="0" collapsed="false">
      <c r="A1465" s="28" t="str">
        <f aca="false">"YEAR"&amp;B1465&amp;C1465&amp;" "&amp;D1465</f>
        <v>YEAR2011GMC H1500 SAVANA AWD PASS</v>
      </c>
      <c r="B1465" s="52" t="n">
        <v>2011</v>
      </c>
      <c r="C1465" s="7" t="s">
        <v>2137</v>
      </c>
      <c r="D1465" s="53" t="s">
        <v>2162</v>
      </c>
      <c r="E1465" s="7" t="s">
        <v>615</v>
      </c>
      <c r="F1465" s="52" t="n">
        <v>14</v>
      </c>
    </row>
    <row r="1466" customFormat="false" ht="15" hidden="false" customHeight="false" outlineLevel="0" collapsed="false">
      <c r="A1466" s="28" t="str">
        <f aca="false">"YEAR"&amp;B1466&amp;C1466&amp;" "&amp;D1466</f>
        <v>YEAR2011GMC H1500 SAVANA CONV AWD CARGO</v>
      </c>
      <c r="B1466" s="52" t="n">
        <v>2011</v>
      </c>
      <c r="C1466" s="7" t="s">
        <v>2137</v>
      </c>
      <c r="D1466" s="53" t="s">
        <v>2163</v>
      </c>
      <c r="E1466" s="7" t="s">
        <v>617</v>
      </c>
      <c r="F1466" s="52" t="n">
        <v>14</v>
      </c>
    </row>
    <row r="1467" customFormat="false" ht="15" hidden="false" customHeight="false" outlineLevel="0" collapsed="false">
      <c r="A1467" s="28" t="str">
        <f aca="false">"YEAR"&amp;B1467&amp;C1467&amp;" "&amp;D1467</f>
        <v>YEAR2011GMC K15 SIERRA 4WD</v>
      </c>
      <c r="B1467" s="52" t="n">
        <v>2011</v>
      </c>
      <c r="C1467" s="7" t="s">
        <v>2137</v>
      </c>
      <c r="D1467" s="53" t="s">
        <v>2164</v>
      </c>
      <c r="E1467" s="7" t="s">
        <v>586</v>
      </c>
      <c r="F1467" s="52" t="n">
        <v>14</v>
      </c>
    </row>
    <row r="1468" customFormat="false" ht="15" hidden="false" customHeight="false" outlineLevel="0" collapsed="false">
      <c r="A1468" s="28" t="str">
        <f aca="false">"YEAR"&amp;B1468&amp;C1468&amp;" "&amp;D1468</f>
        <v>YEAR2011GMC K15 SIERRA 4WD HYBRID</v>
      </c>
      <c r="B1468" s="52" t="n">
        <v>2011</v>
      </c>
      <c r="C1468" s="7" t="s">
        <v>2137</v>
      </c>
      <c r="D1468" s="53" t="s">
        <v>2165</v>
      </c>
      <c r="E1468" s="7" t="s">
        <v>588</v>
      </c>
      <c r="F1468" s="52" t="n">
        <v>21</v>
      </c>
    </row>
    <row r="1469" customFormat="false" ht="15" hidden="false" customHeight="false" outlineLevel="0" collapsed="false">
      <c r="A1469" s="28" t="str">
        <f aca="false">"YEAR"&amp;B1469&amp;C1469&amp;" "&amp;D1469</f>
        <v>YEAR2011GMC K15 SIERRA AWD</v>
      </c>
      <c r="B1469" s="52" t="n">
        <v>2011</v>
      </c>
      <c r="C1469" s="7" t="s">
        <v>2137</v>
      </c>
      <c r="D1469" s="53" t="s">
        <v>2166</v>
      </c>
      <c r="E1469" s="7" t="s">
        <v>590</v>
      </c>
      <c r="F1469" s="52" t="n">
        <v>14</v>
      </c>
    </row>
    <row r="1470" customFormat="false" ht="15" hidden="false" customHeight="false" outlineLevel="0" collapsed="false">
      <c r="A1470" s="28" t="str">
        <f aca="false">"YEAR"&amp;B1470&amp;C1470&amp;" "&amp;D1470</f>
        <v>YEAR2011GMC K1500 YUKON 4WD</v>
      </c>
      <c r="B1470" s="52" t="n">
        <v>2011</v>
      </c>
      <c r="C1470" s="7" t="s">
        <v>2137</v>
      </c>
      <c r="D1470" s="53" t="s">
        <v>2167</v>
      </c>
      <c r="E1470" s="7" t="s">
        <v>579</v>
      </c>
      <c r="F1470" s="52" t="n">
        <v>17</v>
      </c>
    </row>
    <row r="1471" customFormat="false" ht="15" hidden="false" customHeight="false" outlineLevel="0" collapsed="false">
      <c r="A1471" s="28" t="str">
        <f aca="false">"YEAR"&amp;B1471&amp;C1471&amp;" "&amp;D1471</f>
        <v>YEAR2011GMC K1500 YUKON 4WD HYBRID</v>
      </c>
      <c r="B1471" s="52" t="n">
        <v>2011</v>
      </c>
      <c r="C1471" s="7" t="s">
        <v>2137</v>
      </c>
      <c r="D1471" s="53" t="s">
        <v>2168</v>
      </c>
      <c r="E1471" s="7" t="s">
        <v>626</v>
      </c>
      <c r="F1471" s="52" t="n">
        <v>21</v>
      </c>
    </row>
    <row r="1472" customFormat="false" ht="15" hidden="false" customHeight="false" outlineLevel="0" collapsed="false">
      <c r="A1472" s="28" t="str">
        <f aca="false">"YEAR"&amp;B1472&amp;C1472&amp;" "&amp;D1472</f>
        <v>YEAR2011GMC K1500 YUKON DENALI AWD</v>
      </c>
      <c r="B1472" s="52" t="n">
        <v>2011</v>
      </c>
      <c r="C1472" s="7" t="s">
        <v>2137</v>
      </c>
      <c r="D1472" s="53" t="s">
        <v>2169</v>
      </c>
      <c r="E1472" s="7" t="s">
        <v>596</v>
      </c>
      <c r="F1472" s="52" t="n">
        <v>15</v>
      </c>
    </row>
    <row r="1473" customFormat="false" ht="15" hidden="false" customHeight="false" outlineLevel="0" collapsed="false">
      <c r="A1473" s="28" t="str">
        <f aca="false">"YEAR"&amp;B1473&amp;C1473&amp;" "&amp;D1473</f>
        <v>YEAR2011GMC K1500 YUKON DENALI HYBRID 4WD</v>
      </c>
      <c r="B1473" s="52" t="n">
        <v>2011</v>
      </c>
      <c r="C1473" s="7" t="s">
        <v>2137</v>
      </c>
      <c r="D1473" s="53" t="s">
        <v>2170</v>
      </c>
      <c r="E1473" s="7" t="s">
        <v>630</v>
      </c>
      <c r="F1473" s="52" t="n">
        <v>21</v>
      </c>
    </row>
    <row r="1474" customFormat="false" ht="15" hidden="false" customHeight="false" outlineLevel="0" collapsed="false">
      <c r="A1474" s="28" t="str">
        <f aca="false">"YEAR"&amp;B1474&amp;C1474&amp;" "&amp;D1474</f>
        <v>YEAR2011GMC K1500 YUKON XL 4WD</v>
      </c>
      <c r="B1474" s="52" t="n">
        <v>2011</v>
      </c>
      <c r="C1474" s="7" t="s">
        <v>2137</v>
      </c>
      <c r="D1474" s="53" t="s">
        <v>2171</v>
      </c>
      <c r="E1474" s="7" t="s">
        <v>582</v>
      </c>
      <c r="F1474" s="52" t="n">
        <v>17</v>
      </c>
    </row>
    <row r="1475" customFormat="false" ht="15" hidden="false" customHeight="false" outlineLevel="0" collapsed="false">
      <c r="A1475" s="28" t="str">
        <f aca="false">"YEAR"&amp;B1475&amp;C1475&amp;" "&amp;D1475</f>
        <v>YEAR2011GMC K1500 YUKON XL AWD</v>
      </c>
      <c r="B1475" s="52" t="n">
        <v>2011</v>
      </c>
      <c r="C1475" s="7" t="s">
        <v>2137</v>
      </c>
      <c r="D1475" s="53" t="s">
        <v>2172</v>
      </c>
      <c r="E1475" s="7" t="s">
        <v>584</v>
      </c>
      <c r="F1475" s="52" t="n">
        <v>14</v>
      </c>
    </row>
    <row r="1476" customFormat="false" ht="15" hidden="false" customHeight="false" outlineLevel="0" collapsed="false">
      <c r="A1476" s="28" t="str">
        <f aca="false">"YEAR"&amp;B1476&amp;C1476&amp;" "&amp;D1476</f>
        <v>YEAR2011GMC K2500 YUKON XL 4WD</v>
      </c>
      <c r="B1476" s="52" t="n">
        <v>2011</v>
      </c>
      <c r="C1476" s="7" t="s">
        <v>2137</v>
      </c>
      <c r="D1476" s="53" t="s">
        <v>2173</v>
      </c>
      <c r="E1476" s="7" t="s">
        <v>635</v>
      </c>
      <c r="F1476" s="52" t="n">
        <v>12</v>
      </c>
    </row>
    <row r="1477" customFormat="false" ht="15" hidden="false" customHeight="false" outlineLevel="0" collapsed="false">
      <c r="A1477" s="28" t="str">
        <f aca="false">"YEAR"&amp;B1477&amp;C1477&amp;" "&amp;D1477</f>
        <v>YEAR2011GMC TERRAIN AWD</v>
      </c>
      <c r="B1477" s="52" t="n">
        <v>2011</v>
      </c>
      <c r="C1477" s="7" t="s">
        <v>2137</v>
      </c>
      <c r="D1477" s="53" t="s">
        <v>2174</v>
      </c>
      <c r="E1477" s="7" t="s">
        <v>638</v>
      </c>
      <c r="F1477" s="52" t="n">
        <v>19</v>
      </c>
    </row>
    <row r="1478" customFormat="false" ht="15" hidden="false" customHeight="false" outlineLevel="0" collapsed="false">
      <c r="A1478" s="28" t="str">
        <f aca="false">"YEAR"&amp;B1478&amp;C1478&amp;" "&amp;D1478</f>
        <v>YEAR2011GMC TERRAIN FWD</v>
      </c>
      <c r="B1478" s="52" t="n">
        <v>2011</v>
      </c>
      <c r="C1478" s="7" t="s">
        <v>2137</v>
      </c>
      <c r="D1478" s="53" t="s">
        <v>2175</v>
      </c>
      <c r="E1478" s="7" t="s">
        <v>640</v>
      </c>
      <c r="F1478" s="52" t="n">
        <v>19</v>
      </c>
    </row>
    <row r="1479" customFormat="false" ht="15" hidden="false" customHeight="false" outlineLevel="0" collapsed="false">
      <c r="A1479" s="28" t="str">
        <f aca="false">"YEAR"&amp;B1479&amp;C1479&amp;" "&amp;D1479</f>
        <v>YEAR2010GMC ACADIA AWD</v>
      </c>
      <c r="B1479" s="52" t="n">
        <v>2010</v>
      </c>
      <c r="C1479" s="7" t="s">
        <v>2137</v>
      </c>
      <c r="D1479" s="53" t="s">
        <v>2138</v>
      </c>
      <c r="E1479" s="7" t="s">
        <v>539</v>
      </c>
      <c r="F1479" s="52" t="n">
        <v>19</v>
      </c>
    </row>
    <row r="1480" customFormat="false" ht="15" hidden="false" customHeight="false" outlineLevel="0" collapsed="false">
      <c r="A1480" s="28" t="str">
        <f aca="false">"YEAR"&amp;B1480&amp;C1480&amp;" "&amp;D1480</f>
        <v>YEAR2010GMC ACADIA FWD</v>
      </c>
      <c r="B1480" s="52" t="n">
        <v>2010</v>
      </c>
      <c r="C1480" s="7" t="s">
        <v>2137</v>
      </c>
      <c r="D1480" s="53" t="s">
        <v>2139</v>
      </c>
      <c r="E1480" s="7" t="s">
        <v>542</v>
      </c>
      <c r="F1480" s="52" t="n">
        <v>19</v>
      </c>
    </row>
    <row r="1481" customFormat="false" ht="15" hidden="false" customHeight="false" outlineLevel="0" collapsed="false">
      <c r="A1481" s="28" t="str">
        <f aca="false">"YEAR"&amp;B1481&amp;C1481&amp;" "&amp;D1481</f>
        <v>YEAR2010GMC C15 SIERRA 2WD</v>
      </c>
      <c r="B1481" s="52" t="n">
        <v>2010</v>
      </c>
      <c r="C1481" s="7" t="s">
        <v>2137</v>
      </c>
      <c r="D1481" s="53" t="s">
        <v>2140</v>
      </c>
      <c r="E1481" s="7" t="s">
        <v>545</v>
      </c>
      <c r="F1481" s="52" t="n">
        <v>15</v>
      </c>
    </row>
    <row r="1482" customFormat="false" ht="15" hidden="false" customHeight="false" outlineLevel="0" collapsed="false">
      <c r="A1482" s="28" t="str">
        <f aca="false">"YEAR"&amp;B1482&amp;C1482&amp;" "&amp;D1482</f>
        <v>YEAR2010GMC C15 SIERRA 2WD HYBRID</v>
      </c>
      <c r="B1482" s="52" t="n">
        <v>2010</v>
      </c>
      <c r="C1482" s="7" t="s">
        <v>2137</v>
      </c>
      <c r="D1482" s="53" t="s">
        <v>2141</v>
      </c>
      <c r="E1482" s="7" t="s">
        <v>548</v>
      </c>
      <c r="F1482" s="52" t="n">
        <v>22</v>
      </c>
    </row>
    <row r="1483" customFormat="false" ht="15" hidden="false" customHeight="false" outlineLevel="0" collapsed="false">
      <c r="A1483" s="28" t="str">
        <f aca="false">"YEAR"&amp;B1483&amp;C1483&amp;" "&amp;D1483</f>
        <v>YEAR2010GMC C15 SIERRA 2WD XFE</v>
      </c>
      <c r="B1483" s="52" t="n">
        <v>2010</v>
      </c>
      <c r="C1483" s="7" t="s">
        <v>2137</v>
      </c>
      <c r="D1483" s="53" t="s">
        <v>2142</v>
      </c>
      <c r="E1483" s="7" t="s">
        <v>567</v>
      </c>
      <c r="F1483" s="52" t="n">
        <v>18</v>
      </c>
    </row>
    <row r="1484" customFormat="false" ht="15" hidden="false" customHeight="false" outlineLevel="0" collapsed="false">
      <c r="A1484" s="28" t="str">
        <f aca="false">"YEAR"&amp;B1484&amp;C1484&amp;" "&amp;D1484</f>
        <v>YEAR2010GMC C1500 YUKON 2WD</v>
      </c>
      <c r="B1484" s="52" t="n">
        <v>2010</v>
      </c>
      <c r="C1484" s="7" t="s">
        <v>2137</v>
      </c>
      <c r="D1484" s="53" t="s">
        <v>2143</v>
      </c>
      <c r="E1484" s="7" t="s">
        <v>528</v>
      </c>
      <c r="F1484" s="52" t="n">
        <v>16</v>
      </c>
    </row>
    <row r="1485" customFormat="false" ht="15" hidden="false" customHeight="false" outlineLevel="0" collapsed="false">
      <c r="A1485" s="28" t="str">
        <f aca="false">"YEAR"&amp;B1485&amp;C1485&amp;" "&amp;D1485</f>
        <v>YEAR2010GMC C1500 YUKON HYBRID 2WD</v>
      </c>
      <c r="B1485" s="52" t="n">
        <v>2010</v>
      </c>
      <c r="C1485" s="7" t="s">
        <v>2137</v>
      </c>
      <c r="D1485" s="53" t="s">
        <v>2178</v>
      </c>
      <c r="E1485" s="7" t="s">
        <v>555</v>
      </c>
      <c r="F1485" s="52" t="n">
        <v>22</v>
      </c>
    </row>
    <row r="1486" customFormat="false" ht="15" hidden="false" customHeight="false" outlineLevel="0" collapsed="false">
      <c r="A1486" s="28" t="str">
        <f aca="false">"YEAR"&amp;B1486&amp;C1486&amp;" "&amp;D1486</f>
        <v>YEAR2010GMC C1500 YUKON XL 2WD</v>
      </c>
      <c r="B1486" s="52" t="n">
        <v>2010</v>
      </c>
      <c r="C1486" s="7" t="s">
        <v>2137</v>
      </c>
      <c r="D1486" s="53" t="s">
        <v>2145</v>
      </c>
      <c r="E1486" s="7" t="s">
        <v>531</v>
      </c>
      <c r="F1486" s="52" t="n">
        <v>14</v>
      </c>
    </row>
    <row r="1487" customFormat="false" ht="15" hidden="false" customHeight="false" outlineLevel="0" collapsed="false">
      <c r="A1487" s="28" t="str">
        <f aca="false">"YEAR"&amp;B1487&amp;C1487&amp;" "&amp;D1487</f>
        <v>YEAR2010GMC CANYON 2WD</v>
      </c>
      <c r="B1487" s="52" t="n">
        <v>2010</v>
      </c>
      <c r="C1487" s="7" t="s">
        <v>2137</v>
      </c>
      <c r="D1487" s="53" t="s">
        <v>2147</v>
      </c>
      <c r="E1487" s="7" t="s">
        <v>535</v>
      </c>
      <c r="F1487" s="52" t="n">
        <v>17</v>
      </c>
    </row>
    <row r="1488" customFormat="false" ht="15" hidden="false" customHeight="false" outlineLevel="0" collapsed="false">
      <c r="A1488" s="28" t="str">
        <f aca="false">"YEAR"&amp;B1488&amp;C1488&amp;" "&amp;D1488</f>
        <v>YEAR2010GMC CANYON 4WD</v>
      </c>
      <c r="B1488" s="52" t="n">
        <v>2010</v>
      </c>
      <c r="C1488" s="7" t="s">
        <v>2137</v>
      </c>
      <c r="D1488" s="53" t="s">
        <v>2148</v>
      </c>
      <c r="E1488" s="7" t="s">
        <v>537</v>
      </c>
      <c r="F1488" s="52" t="n">
        <v>16</v>
      </c>
    </row>
    <row r="1489" customFormat="false" ht="15" hidden="false" customHeight="false" outlineLevel="0" collapsed="false">
      <c r="A1489" s="28" t="str">
        <f aca="false">"YEAR"&amp;B1489&amp;C1489&amp;" "&amp;D1489</f>
        <v>YEAR2010GMC CANYON CAB CHASSIS INC 2WD</v>
      </c>
      <c r="B1489" s="52" t="n">
        <v>2010</v>
      </c>
      <c r="C1489" s="7" t="s">
        <v>2137</v>
      </c>
      <c r="D1489" s="53" t="s">
        <v>2149</v>
      </c>
      <c r="E1489" s="7" t="s">
        <v>540</v>
      </c>
      <c r="F1489" s="52" t="n">
        <v>17</v>
      </c>
    </row>
    <row r="1490" customFormat="false" ht="15" hidden="false" customHeight="false" outlineLevel="0" collapsed="false">
      <c r="A1490" s="28" t="str">
        <f aca="false">"YEAR"&amp;B1490&amp;C1490&amp;" "&amp;D1490</f>
        <v>YEAR2010GMC CANYON CAB CHASSIS INC 4WD</v>
      </c>
      <c r="B1490" s="52" t="n">
        <v>2010</v>
      </c>
      <c r="C1490" s="7" t="s">
        <v>2137</v>
      </c>
      <c r="D1490" s="53" t="s">
        <v>2150</v>
      </c>
      <c r="E1490" s="7" t="s">
        <v>565</v>
      </c>
      <c r="F1490" s="52" t="n">
        <v>18</v>
      </c>
    </row>
    <row r="1491" customFormat="false" ht="15" hidden="false" customHeight="false" outlineLevel="0" collapsed="false">
      <c r="A1491" s="28" t="str">
        <f aca="false">"YEAR"&amp;B1491&amp;C1491&amp;" "&amp;D1491</f>
        <v>YEAR2010GMC CANYON CREW CAB 2WD</v>
      </c>
      <c r="B1491" s="52" t="n">
        <v>2010</v>
      </c>
      <c r="C1491" s="7" t="s">
        <v>2137</v>
      </c>
      <c r="D1491" s="53" t="s">
        <v>2151</v>
      </c>
      <c r="E1491" s="7" t="s">
        <v>543</v>
      </c>
      <c r="F1491" s="52" t="n">
        <v>17</v>
      </c>
    </row>
    <row r="1492" customFormat="false" ht="15" hidden="false" customHeight="false" outlineLevel="0" collapsed="false">
      <c r="A1492" s="28" t="str">
        <f aca="false">"YEAR"&amp;B1492&amp;C1492&amp;" "&amp;D1492</f>
        <v>YEAR2010GMC CANYON CREW CAB 4WD</v>
      </c>
      <c r="B1492" s="52" t="n">
        <v>2010</v>
      </c>
      <c r="C1492" s="7" t="s">
        <v>2137</v>
      </c>
      <c r="D1492" s="53" t="s">
        <v>2152</v>
      </c>
      <c r="E1492" s="7" t="s">
        <v>546</v>
      </c>
      <c r="F1492" s="52" t="n">
        <v>16</v>
      </c>
    </row>
    <row r="1493" customFormat="false" ht="15" hidden="false" customHeight="false" outlineLevel="0" collapsed="false">
      <c r="A1493" s="28" t="str">
        <f aca="false">"YEAR"&amp;B1493&amp;C1493&amp;" "&amp;D1493</f>
        <v>YEAR2010GMC G1500 SAVANA 2WD CARGO</v>
      </c>
      <c r="B1493" s="52" t="n">
        <v>2010</v>
      </c>
      <c r="C1493" s="7" t="s">
        <v>2137</v>
      </c>
      <c r="D1493" s="53" t="s">
        <v>2153</v>
      </c>
      <c r="E1493" s="7" t="s">
        <v>576</v>
      </c>
      <c r="F1493" s="52" t="n">
        <v>15</v>
      </c>
    </row>
    <row r="1494" customFormat="false" ht="15" hidden="false" customHeight="false" outlineLevel="0" collapsed="false">
      <c r="A1494" s="28" t="str">
        <f aca="false">"YEAR"&amp;B1494&amp;C1494&amp;" "&amp;D1494</f>
        <v>YEAR2010GMC G1500 SAVANA 2WD PASS</v>
      </c>
      <c r="B1494" s="52" t="n">
        <v>2010</v>
      </c>
      <c r="C1494" s="7" t="s">
        <v>2137</v>
      </c>
      <c r="D1494" s="53" t="s">
        <v>2154</v>
      </c>
      <c r="E1494" s="7" t="s">
        <v>580</v>
      </c>
      <c r="F1494" s="52" t="n">
        <v>14</v>
      </c>
    </row>
    <row r="1495" customFormat="false" ht="15" hidden="false" customHeight="false" outlineLevel="0" collapsed="false">
      <c r="A1495" s="28" t="str">
        <f aca="false">"YEAR"&amp;B1495&amp;C1495&amp;" "&amp;D1495</f>
        <v>YEAR2010GMC G1500 SAVANA CONV 2WD CARGO</v>
      </c>
      <c r="B1495" s="52" t="n">
        <v>2010</v>
      </c>
      <c r="C1495" s="7" t="s">
        <v>2137</v>
      </c>
      <c r="D1495" s="53" t="s">
        <v>2155</v>
      </c>
      <c r="E1495" s="7" t="s">
        <v>592</v>
      </c>
      <c r="F1495" s="52" t="n">
        <v>14</v>
      </c>
    </row>
    <row r="1496" customFormat="false" ht="15" hidden="false" customHeight="false" outlineLevel="0" collapsed="false">
      <c r="A1496" s="28" t="str">
        <f aca="false">"YEAR"&amp;B1496&amp;C1496&amp;" "&amp;D1496</f>
        <v>YEAR2010GMC H1500 SAVANA AWD CARGO</v>
      </c>
      <c r="B1496" s="52" t="n">
        <v>2010</v>
      </c>
      <c r="C1496" s="7" t="s">
        <v>2137</v>
      </c>
      <c r="D1496" s="53" t="s">
        <v>2161</v>
      </c>
      <c r="E1496" s="7" t="s">
        <v>613</v>
      </c>
      <c r="F1496" s="52" t="n">
        <v>14</v>
      </c>
    </row>
    <row r="1497" customFormat="false" ht="15" hidden="false" customHeight="false" outlineLevel="0" collapsed="false">
      <c r="A1497" s="28" t="str">
        <f aca="false">"YEAR"&amp;B1497&amp;C1497&amp;" "&amp;D1497</f>
        <v>YEAR2010GMC H1500 SAVANA AWD PASS</v>
      </c>
      <c r="B1497" s="52" t="n">
        <v>2010</v>
      </c>
      <c r="C1497" s="7" t="s">
        <v>2137</v>
      </c>
      <c r="D1497" s="53" t="s">
        <v>2162</v>
      </c>
      <c r="E1497" s="7" t="s">
        <v>615</v>
      </c>
      <c r="F1497" s="52" t="n">
        <v>14</v>
      </c>
    </row>
    <row r="1498" customFormat="false" ht="15" hidden="false" customHeight="false" outlineLevel="0" collapsed="false">
      <c r="A1498" s="28" t="str">
        <f aca="false">"YEAR"&amp;B1498&amp;C1498&amp;" "&amp;D1498</f>
        <v>YEAR2010GMC H1500 SAVANA CONV AWD CARGO</v>
      </c>
      <c r="B1498" s="52" t="n">
        <v>2010</v>
      </c>
      <c r="C1498" s="7" t="s">
        <v>2137</v>
      </c>
      <c r="D1498" s="53" t="s">
        <v>2163</v>
      </c>
      <c r="E1498" s="7" t="s">
        <v>617</v>
      </c>
      <c r="F1498" s="52" t="n">
        <v>14</v>
      </c>
    </row>
    <row r="1499" customFormat="false" ht="15" hidden="false" customHeight="false" outlineLevel="0" collapsed="false">
      <c r="A1499" s="28" t="str">
        <f aca="false">"YEAR"&amp;B1499&amp;C1499&amp;" "&amp;D1499</f>
        <v>YEAR2010GMC K15 SIERRA 4WD</v>
      </c>
      <c r="B1499" s="52" t="n">
        <v>2010</v>
      </c>
      <c r="C1499" s="7" t="s">
        <v>2137</v>
      </c>
      <c r="D1499" s="53" t="s">
        <v>2164</v>
      </c>
      <c r="E1499" s="7" t="s">
        <v>586</v>
      </c>
      <c r="F1499" s="52" t="n">
        <v>14</v>
      </c>
    </row>
    <row r="1500" customFormat="false" ht="15" hidden="false" customHeight="false" outlineLevel="0" collapsed="false">
      <c r="A1500" s="28" t="str">
        <f aca="false">"YEAR"&amp;B1500&amp;C1500&amp;" "&amp;D1500</f>
        <v>YEAR2010GMC K15 SIERRA 4WD HYBRID</v>
      </c>
      <c r="B1500" s="52" t="n">
        <v>2010</v>
      </c>
      <c r="C1500" s="7" t="s">
        <v>2137</v>
      </c>
      <c r="D1500" s="53" t="s">
        <v>2165</v>
      </c>
      <c r="E1500" s="7" t="s">
        <v>588</v>
      </c>
      <c r="F1500" s="52" t="n">
        <v>21</v>
      </c>
    </row>
    <row r="1501" customFormat="false" ht="15" hidden="false" customHeight="false" outlineLevel="0" collapsed="false">
      <c r="A1501" s="28" t="str">
        <f aca="false">"YEAR"&amp;B1501&amp;C1501&amp;" "&amp;D1501</f>
        <v>YEAR2010GMC K15 SIERRA AWD</v>
      </c>
      <c r="B1501" s="52" t="n">
        <v>2010</v>
      </c>
      <c r="C1501" s="7" t="s">
        <v>2137</v>
      </c>
      <c r="D1501" s="53" t="s">
        <v>2166</v>
      </c>
      <c r="E1501" s="7" t="s">
        <v>590</v>
      </c>
      <c r="F1501" s="52" t="n">
        <v>14</v>
      </c>
    </row>
    <row r="1502" customFormat="false" ht="15" hidden="false" customHeight="false" outlineLevel="0" collapsed="false">
      <c r="A1502" s="28" t="str">
        <f aca="false">"YEAR"&amp;B1502&amp;C1502&amp;" "&amp;D1502</f>
        <v>YEAR2010GMC K1500 YUKON 4WD</v>
      </c>
      <c r="B1502" s="52" t="n">
        <v>2010</v>
      </c>
      <c r="C1502" s="7" t="s">
        <v>2137</v>
      </c>
      <c r="D1502" s="53" t="s">
        <v>2167</v>
      </c>
      <c r="E1502" s="7" t="s">
        <v>579</v>
      </c>
      <c r="F1502" s="52" t="n">
        <v>17</v>
      </c>
    </row>
    <row r="1503" customFormat="false" ht="15" hidden="false" customHeight="false" outlineLevel="0" collapsed="false">
      <c r="A1503" s="28" t="str">
        <f aca="false">"YEAR"&amp;B1503&amp;C1503&amp;" "&amp;D1503</f>
        <v>YEAR2010GMC K1500 YUKON 4WD HYBRID</v>
      </c>
      <c r="B1503" s="52" t="n">
        <v>2010</v>
      </c>
      <c r="C1503" s="7" t="s">
        <v>2137</v>
      </c>
      <c r="D1503" s="53" t="s">
        <v>2168</v>
      </c>
      <c r="E1503" s="7" t="s">
        <v>626</v>
      </c>
      <c r="F1503" s="52" t="n">
        <v>21</v>
      </c>
    </row>
    <row r="1504" customFormat="false" ht="15" hidden="false" customHeight="false" outlineLevel="0" collapsed="false">
      <c r="A1504" s="28" t="str">
        <f aca="false">"YEAR"&amp;B1504&amp;C1504&amp;" "&amp;D1504</f>
        <v>YEAR2010GMC K1500 YUKON DENALI AWD</v>
      </c>
      <c r="B1504" s="52" t="n">
        <v>2010</v>
      </c>
      <c r="C1504" s="7" t="s">
        <v>2137</v>
      </c>
      <c r="D1504" s="53" t="s">
        <v>2169</v>
      </c>
      <c r="E1504" s="7" t="s">
        <v>596</v>
      </c>
      <c r="F1504" s="52" t="n">
        <v>15</v>
      </c>
    </row>
    <row r="1505" customFormat="false" ht="15" hidden="false" customHeight="false" outlineLevel="0" collapsed="false">
      <c r="A1505" s="28" t="str">
        <f aca="false">"YEAR"&amp;B1505&amp;C1505&amp;" "&amp;D1505</f>
        <v>YEAR2010GMC TERRAIN AWD</v>
      </c>
      <c r="B1505" s="52" t="n">
        <v>2010</v>
      </c>
      <c r="C1505" s="7" t="s">
        <v>2137</v>
      </c>
      <c r="D1505" s="53" t="s">
        <v>2174</v>
      </c>
      <c r="E1505" s="7" t="s">
        <v>638</v>
      </c>
      <c r="F1505" s="52" t="n">
        <v>20</v>
      </c>
    </row>
    <row r="1506" customFormat="false" ht="15" hidden="false" customHeight="false" outlineLevel="0" collapsed="false">
      <c r="A1506" s="28" t="str">
        <f aca="false">"YEAR"&amp;B1506&amp;C1506&amp;" "&amp;D1506</f>
        <v>YEAR2010GMC TERRAIN FWD</v>
      </c>
      <c r="B1506" s="52" t="n">
        <v>2010</v>
      </c>
      <c r="C1506" s="7" t="s">
        <v>2137</v>
      </c>
      <c r="D1506" s="53" t="s">
        <v>2175</v>
      </c>
      <c r="E1506" s="7" t="s">
        <v>640</v>
      </c>
      <c r="F1506" s="52" t="n">
        <v>20</v>
      </c>
    </row>
    <row r="1507" customFormat="false" ht="15" hidden="false" customHeight="false" outlineLevel="0" collapsed="false">
      <c r="A1507" s="28" t="str">
        <f aca="false">"YEAR"&amp;B1507&amp;C1507&amp;" "&amp;D1507</f>
        <v>YEAR2009GMC ACADIA AWD</v>
      </c>
      <c r="B1507" s="52" t="n">
        <v>2009</v>
      </c>
      <c r="C1507" s="7" t="s">
        <v>2137</v>
      </c>
      <c r="D1507" s="28" t="s">
        <v>2138</v>
      </c>
      <c r="E1507" s="7" t="s">
        <v>539</v>
      </c>
      <c r="F1507" s="28" t="n">
        <v>19</v>
      </c>
    </row>
    <row r="1508" customFormat="false" ht="15" hidden="false" customHeight="false" outlineLevel="0" collapsed="false">
      <c r="A1508" s="28" t="str">
        <f aca="false">"YEAR"&amp;B1508&amp;C1508&amp;" "&amp;D1508</f>
        <v>YEAR2009GMC ACADIA FWD</v>
      </c>
      <c r="B1508" s="52" t="n">
        <v>2009</v>
      </c>
      <c r="C1508" s="7" t="s">
        <v>2137</v>
      </c>
      <c r="D1508" s="28" t="s">
        <v>2139</v>
      </c>
      <c r="E1508" s="7" t="s">
        <v>542</v>
      </c>
      <c r="F1508" s="28" t="n">
        <v>19</v>
      </c>
    </row>
    <row r="1509" customFormat="false" ht="15" hidden="false" customHeight="false" outlineLevel="0" collapsed="false">
      <c r="A1509" s="28" t="str">
        <f aca="false">"YEAR"&amp;B1509&amp;C1509&amp;" "&amp;D1509</f>
        <v>YEAR2009GMC C15 SIERRA 2WD</v>
      </c>
      <c r="B1509" s="52" t="n">
        <v>2009</v>
      </c>
      <c r="C1509" s="7" t="s">
        <v>2137</v>
      </c>
      <c r="D1509" s="28" t="s">
        <v>2140</v>
      </c>
      <c r="E1509" s="7" t="s">
        <v>545</v>
      </c>
      <c r="F1509" s="28" t="n">
        <v>15</v>
      </c>
    </row>
    <row r="1510" customFormat="false" ht="15" hidden="false" customHeight="false" outlineLevel="0" collapsed="false">
      <c r="A1510" s="28" t="str">
        <f aca="false">"YEAR"&amp;B1510&amp;C1510&amp;" "&amp;D1510</f>
        <v>YEAR2009GMC C15 SIERRA 2WD HYBRID</v>
      </c>
      <c r="B1510" s="52" t="n">
        <v>2009</v>
      </c>
      <c r="C1510" s="7" t="s">
        <v>2137</v>
      </c>
      <c r="D1510" s="28" t="s">
        <v>2141</v>
      </c>
      <c r="E1510" s="7" t="s">
        <v>548</v>
      </c>
      <c r="F1510" s="28" t="n">
        <v>21</v>
      </c>
    </row>
    <row r="1511" customFormat="false" ht="15" hidden="false" customHeight="false" outlineLevel="0" collapsed="false">
      <c r="A1511" s="28" t="str">
        <f aca="false">"YEAR"&amp;B1511&amp;C1511&amp;" "&amp;D1511</f>
        <v>YEAR2009GMC C15 SIERRA XFE 2WD</v>
      </c>
      <c r="B1511" s="52" t="n">
        <v>2009</v>
      </c>
      <c r="C1511" s="7" t="s">
        <v>2137</v>
      </c>
      <c r="D1511" s="28" t="s">
        <v>2179</v>
      </c>
      <c r="E1511" s="7" t="s">
        <v>552</v>
      </c>
      <c r="F1511" s="28" t="n">
        <v>17</v>
      </c>
    </row>
    <row r="1512" customFormat="false" ht="15" hidden="false" customHeight="false" outlineLevel="0" collapsed="false">
      <c r="A1512" s="28" t="str">
        <f aca="false">"YEAR"&amp;B1512&amp;C1512&amp;" "&amp;D1512</f>
        <v>YEAR2009GMC C1500 YUKON 2WD</v>
      </c>
      <c r="B1512" s="52" t="n">
        <v>2009</v>
      </c>
      <c r="C1512" s="7" t="s">
        <v>2137</v>
      </c>
      <c r="D1512" s="28" t="s">
        <v>2143</v>
      </c>
      <c r="E1512" s="7" t="s">
        <v>528</v>
      </c>
      <c r="F1512" s="28" t="n">
        <v>15</v>
      </c>
    </row>
    <row r="1513" customFormat="false" ht="15" hidden="false" customHeight="false" outlineLevel="0" collapsed="false">
      <c r="A1513" s="28" t="str">
        <f aca="false">"YEAR"&amp;B1513&amp;C1513&amp;" "&amp;D1513</f>
        <v>YEAR2009GMC C1500 YUKON HYBRID 2WD</v>
      </c>
      <c r="B1513" s="52" t="n">
        <v>2009</v>
      </c>
      <c r="C1513" s="7" t="s">
        <v>2137</v>
      </c>
      <c r="D1513" s="28" t="s">
        <v>2178</v>
      </c>
      <c r="E1513" s="7" t="s">
        <v>555</v>
      </c>
      <c r="F1513" s="28" t="n">
        <v>21</v>
      </c>
    </row>
    <row r="1514" customFormat="false" ht="15" hidden="false" customHeight="false" outlineLevel="0" collapsed="false">
      <c r="A1514" s="28" t="str">
        <f aca="false">"YEAR"&amp;B1514&amp;C1514&amp;" "&amp;D1514</f>
        <v>YEAR2009GMC C1500 YUKON XFE 2WD</v>
      </c>
      <c r="B1514" s="52" t="n">
        <v>2009</v>
      </c>
      <c r="C1514" s="7" t="s">
        <v>2137</v>
      </c>
      <c r="D1514" s="28" t="s">
        <v>2180</v>
      </c>
      <c r="E1514" s="7" t="s">
        <v>558</v>
      </c>
      <c r="F1514" s="28" t="n">
        <v>17</v>
      </c>
    </row>
    <row r="1515" customFormat="false" ht="15" hidden="false" customHeight="false" outlineLevel="0" collapsed="false">
      <c r="A1515" s="28" t="str">
        <f aca="false">"YEAR"&amp;B1515&amp;C1515&amp;" "&amp;D1515</f>
        <v>YEAR2009GMC C1500 YUKON XL 2WD</v>
      </c>
      <c r="B1515" s="52" t="n">
        <v>2009</v>
      </c>
      <c r="C1515" s="7" t="s">
        <v>2137</v>
      </c>
      <c r="D1515" s="28" t="s">
        <v>2145</v>
      </c>
      <c r="E1515" s="7" t="s">
        <v>531</v>
      </c>
      <c r="F1515" s="28" t="n">
        <v>15</v>
      </c>
    </row>
    <row r="1516" customFormat="false" ht="15" hidden="false" customHeight="false" outlineLevel="0" collapsed="false">
      <c r="A1516" s="28" t="str">
        <f aca="false">"YEAR"&amp;B1516&amp;C1516&amp;" "&amp;D1516</f>
        <v>YEAR2009GMC CANYON 2WD</v>
      </c>
      <c r="B1516" s="52" t="n">
        <v>2009</v>
      </c>
      <c r="C1516" s="7" t="s">
        <v>2137</v>
      </c>
      <c r="D1516" s="28" t="s">
        <v>2147</v>
      </c>
      <c r="E1516" s="7" t="s">
        <v>535</v>
      </c>
      <c r="F1516" s="28" t="n">
        <v>17</v>
      </c>
    </row>
    <row r="1517" customFormat="false" ht="15" hidden="false" customHeight="false" outlineLevel="0" collapsed="false">
      <c r="A1517" s="28" t="str">
        <f aca="false">"YEAR"&amp;B1517&amp;C1517&amp;" "&amp;D1517</f>
        <v>YEAR2009GMC CANYON 4WD</v>
      </c>
      <c r="B1517" s="52" t="n">
        <v>2009</v>
      </c>
      <c r="C1517" s="7" t="s">
        <v>2137</v>
      </c>
      <c r="D1517" s="28" t="s">
        <v>2148</v>
      </c>
      <c r="E1517" s="7" t="s">
        <v>537</v>
      </c>
      <c r="F1517" s="28" t="n">
        <v>16</v>
      </c>
    </row>
    <row r="1518" customFormat="false" ht="15" hidden="false" customHeight="false" outlineLevel="0" collapsed="false">
      <c r="A1518" s="28" t="str">
        <f aca="false">"YEAR"&amp;B1518&amp;C1518&amp;" "&amp;D1518</f>
        <v>YEAR2009GMC CANYON CAB CHASSIS INC 2WD</v>
      </c>
      <c r="B1518" s="52" t="n">
        <v>2009</v>
      </c>
      <c r="C1518" s="7" t="s">
        <v>2137</v>
      </c>
      <c r="D1518" s="28" t="s">
        <v>2149</v>
      </c>
      <c r="E1518" s="7" t="s">
        <v>540</v>
      </c>
      <c r="F1518" s="28" t="n">
        <v>17</v>
      </c>
    </row>
    <row r="1519" customFormat="false" ht="15" hidden="false" customHeight="false" outlineLevel="0" collapsed="false">
      <c r="A1519" s="28" t="str">
        <f aca="false">"YEAR"&amp;B1519&amp;C1519&amp;" "&amp;D1519</f>
        <v>YEAR2009GMC CANYON CAB CHASSIS INC 4WD</v>
      </c>
      <c r="B1519" s="52" t="n">
        <v>2009</v>
      </c>
      <c r="C1519" s="7" t="s">
        <v>2137</v>
      </c>
      <c r="D1519" s="28" t="s">
        <v>2150</v>
      </c>
      <c r="E1519" s="7" t="s">
        <v>565</v>
      </c>
      <c r="F1519" s="28" t="n">
        <v>18</v>
      </c>
    </row>
    <row r="1520" customFormat="false" ht="15" hidden="false" customHeight="false" outlineLevel="0" collapsed="false">
      <c r="A1520" s="28" t="str">
        <f aca="false">"YEAR"&amp;B1520&amp;C1520&amp;" "&amp;D1520</f>
        <v>YEAR2009GMC CANYON CREW CAB 2WD</v>
      </c>
      <c r="B1520" s="52" t="n">
        <v>2009</v>
      </c>
      <c r="C1520" s="7" t="s">
        <v>2137</v>
      </c>
      <c r="D1520" s="28" t="s">
        <v>2151</v>
      </c>
      <c r="E1520" s="7" t="s">
        <v>543</v>
      </c>
      <c r="F1520" s="28" t="n">
        <v>17</v>
      </c>
    </row>
    <row r="1521" customFormat="false" ht="15" hidden="false" customHeight="false" outlineLevel="0" collapsed="false">
      <c r="A1521" s="28" t="str">
        <f aca="false">"YEAR"&amp;B1521&amp;C1521&amp;" "&amp;D1521</f>
        <v>YEAR2009GMC CANYON CREW CAB 4WD</v>
      </c>
      <c r="B1521" s="52" t="n">
        <v>2009</v>
      </c>
      <c r="C1521" s="7" t="s">
        <v>2137</v>
      </c>
      <c r="D1521" s="28" t="s">
        <v>2152</v>
      </c>
      <c r="E1521" s="7" t="s">
        <v>546</v>
      </c>
      <c r="F1521" s="28" t="n">
        <v>16</v>
      </c>
    </row>
    <row r="1522" customFormat="false" ht="15" hidden="false" customHeight="false" outlineLevel="0" collapsed="false">
      <c r="A1522" s="28" t="str">
        <f aca="false">"YEAR"&amp;B1522&amp;C1522&amp;" "&amp;D1522</f>
        <v>YEAR2009GMC ENVOY 2WD</v>
      </c>
      <c r="B1522" s="52" t="n">
        <v>2009</v>
      </c>
      <c r="C1522" s="7" t="s">
        <v>2137</v>
      </c>
      <c r="D1522" s="28" t="s">
        <v>2181</v>
      </c>
      <c r="E1522" s="7" t="s">
        <v>549</v>
      </c>
      <c r="F1522" s="28" t="n">
        <v>17</v>
      </c>
    </row>
    <row r="1523" customFormat="false" ht="15" hidden="false" customHeight="false" outlineLevel="0" collapsed="false">
      <c r="A1523" s="28" t="str">
        <f aca="false">"YEAR"&amp;B1523&amp;C1523&amp;" "&amp;D1523</f>
        <v>YEAR2009GMC ENVOY 4WD</v>
      </c>
      <c r="B1523" s="52" t="n">
        <v>2009</v>
      </c>
      <c r="C1523" s="7" t="s">
        <v>2137</v>
      </c>
      <c r="D1523" s="28" t="s">
        <v>2182</v>
      </c>
      <c r="E1523" s="7" t="s">
        <v>553</v>
      </c>
      <c r="F1523" s="28" t="n">
        <v>16</v>
      </c>
    </row>
    <row r="1524" customFormat="false" ht="15" hidden="false" customHeight="false" outlineLevel="0" collapsed="false">
      <c r="A1524" s="28" t="str">
        <f aca="false">"YEAR"&amp;B1524&amp;C1524&amp;" "&amp;D1524</f>
        <v>YEAR2009GMC G1500 SAVANA 2WD CARGO</v>
      </c>
      <c r="B1524" s="52" t="n">
        <v>2009</v>
      </c>
      <c r="C1524" s="7" t="s">
        <v>2137</v>
      </c>
      <c r="D1524" s="28" t="s">
        <v>2153</v>
      </c>
      <c r="E1524" s="7" t="s">
        <v>576</v>
      </c>
      <c r="F1524" s="28" t="n">
        <v>15</v>
      </c>
    </row>
    <row r="1525" customFormat="false" ht="15" hidden="false" customHeight="false" outlineLevel="0" collapsed="false">
      <c r="A1525" s="28" t="str">
        <f aca="false">"YEAR"&amp;B1525&amp;C1525&amp;" "&amp;D1525</f>
        <v>YEAR2009GMC G1500 SAVANA 2WD CARGO CONV</v>
      </c>
      <c r="B1525" s="52" t="n">
        <v>2009</v>
      </c>
      <c r="C1525" s="7" t="s">
        <v>2137</v>
      </c>
      <c r="D1525" s="28" t="s">
        <v>2183</v>
      </c>
      <c r="E1525" s="7" t="s">
        <v>578</v>
      </c>
      <c r="F1525" s="28" t="n">
        <v>14</v>
      </c>
    </row>
    <row r="1526" customFormat="false" ht="15" hidden="false" customHeight="false" outlineLevel="0" collapsed="false">
      <c r="A1526" s="28" t="str">
        <f aca="false">"YEAR"&amp;B1526&amp;C1526&amp;" "&amp;D1526</f>
        <v>YEAR2009GMC G1500 SAVANA 2WD PASS</v>
      </c>
      <c r="B1526" s="52" t="n">
        <v>2009</v>
      </c>
      <c r="C1526" s="7" t="s">
        <v>2137</v>
      </c>
      <c r="D1526" s="28" t="s">
        <v>2154</v>
      </c>
      <c r="E1526" s="7" t="s">
        <v>580</v>
      </c>
      <c r="F1526" s="28" t="n">
        <v>14</v>
      </c>
    </row>
    <row r="1527" customFormat="false" ht="15" hidden="false" customHeight="false" outlineLevel="0" collapsed="false">
      <c r="A1527" s="28" t="str">
        <f aca="false">"YEAR"&amp;B1527&amp;C1527&amp;" "&amp;D1527</f>
        <v>YEAR2009GMC H1500 SAVANA AWD CARGO CONV</v>
      </c>
      <c r="B1527" s="52" t="n">
        <v>2009</v>
      </c>
      <c r="C1527" s="7" t="s">
        <v>2137</v>
      </c>
      <c r="D1527" s="28" t="s">
        <v>2184</v>
      </c>
      <c r="E1527" s="7" t="s">
        <v>566</v>
      </c>
      <c r="F1527" s="28" t="n">
        <v>14</v>
      </c>
    </row>
    <row r="1528" customFormat="false" ht="15" hidden="false" customHeight="false" outlineLevel="0" collapsed="false">
      <c r="A1528" s="28" t="str">
        <f aca="false">"YEAR"&amp;B1528&amp;C1528&amp;" "&amp;D1528</f>
        <v>YEAR2009GMC H1500 SAVANA CARGO AWD</v>
      </c>
      <c r="B1528" s="52" t="n">
        <v>2009</v>
      </c>
      <c r="C1528" s="7" t="s">
        <v>2137</v>
      </c>
      <c r="D1528" s="28" t="s">
        <v>2185</v>
      </c>
      <c r="E1528" s="7" t="s">
        <v>583</v>
      </c>
      <c r="F1528" s="28" t="n">
        <v>15</v>
      </c>
    </row>
    <row r="1529" customFormat="false" ht="15" hidden="false" customHeight="false" outlineLevel="0" collapsed="false">
      <c r="A1529" s="28" t="str">
        <f aca="false">"YEAR"&amp;B1529&amp;C1529&amp;" "&amp;D1529</f>
        <v>YEAR2009GMC H1500 SAVANA PASS VAN AWD</v>
      </c>
      <c r="B1529" s="52" t="n">
        <v>2009</v>
      </c>
      <c r="C1529" s="7" t="s">
        <v>2137</v>
      </c>
      <c r="D1529" s="28" t="s">
        <v>2186</v>
      </c>
      <c r="E1529" s="7" t="s">
        <v>569</v>
      </c>
      <c r="F1529" s="28" t="n">
        <v>14</v>
      </c>
    </row>
    <row r="1530" customFormat="false" ht="15" hidden="false" customHeight="false" outlineLevel="0" collapsed="false">
      <c r="A1530" s="28" t="str">
        <f aca="false">"YEAR"&amp;B1530&amp;C1530&amp;" "&amp;D1530</f>
        <v>YEAR2009GMC K15 SIERRA 4WD</v>
      </c>
      <c r="B1530" s="52" t="n">
        <v>2009</v>
      </c>
      <c r="C1530" s="7" t="s">
        <v>2137</v>
      </c>
      <c r="D1530" s="28" t="s">
        <v>2164</v>
      </c>
      <c r="E1530" s="7" t="s">
        <v>586</v>
      </c>
      <c r="F1530" s="28" t="n">
        <v>14</v>
      </c>
    </row>
    <row r="1531" customFormat="false" ht="15" hidden="false" customHeight="false" outlineLevel="0" collapsed="false">
      <c r="A1531" s="28" t="str">
        <f aca="false">"YEAR"&amp;B1531&amp;C1531&amp;" "&amp;D1531</f>
        <v>YEAR2009GMC K15 SIERRA 4WD HYBRID</v>
      </c>
      <c r="B1531" s="52" t="n">
        <v>2009</v>
      </c>
      <c r="C1531" s="7" t="s">
        <v>2137</v>
      </c>
      <c r="D1531" s="28" t="s">
        <v>2165</v>
      </c>
      <c r="E1531" s="7" t="s">
        <v>588</v>
      </c>
      <c r="F1531" s="28" t="n">
        <v>20</v>
      </c>
    </row>
    <row r="1532" customFormat="false" ht="15" hidden="false" customHeight="false" outlineLevel="0" collapsed="false">
      <c r="A1532" s="28" t="str">
        <f aca="false">"YEAR"&amp;B1532&amp;C1532&amp;" "&amp;D1532</f>
        <v>YEAR2009GMC K15 SIERRA AWD</v>
      </c>
      <c r="B1532" s="52" t="n">
        <v>2009</v>
      </c>
      <c r="C1532" s="7" t="s">
        <v>2137</v>
      </c>
      <c r="D1532" s="28" t="s">
        <v>2166</v>
      </c>
      <c r="E1532" s="7" t="s">
        <v>590</v>
      </c>
      <c r="F1532" s="28" t="n">
        <v>14</v>
      </c>
    </row>
    <row r="1533" customFormat="false" ht="15" hidden="false" customHeight="false" outlineLevel="0" collapsed="false">
      <c r="A1533" s="28" t="str">
        <f aca="false">"YEAR"&amp;B1533&amp;C1533&amp;" "&amp;D1533</f>
        <v>YEAR2009GMC K1500 YUKON 4WD</v>
      </c>
      <c r="B1533" s="52" t="n">
        <v>2009</v>
      </c>
      <c r="C1533" s="7" t="s">
        <v>2137</v>
      </c>
      <c r="D1533" s="28" t="s">
        <v>2167</v>
      </c>
      <c r="E1533" s="7" t="s">
        <v>579</v>
      </c>
      <c r="F1533" s="28" t="n">
        <v>14</v>
      </c>
    </row>
    <row r="1534" customFormat="false" ht="15" hidden="false" customHeight="false" outlineLevel="0" collapsed="false">
      <c r="A1534" s="28" t="str">
        <f aca="false">"YEAR"&amp;B1534&amp;C1534&amp;" "&amp;D1534</f>
        <v>YEAR2009GMC K1500 YUKON DENALI AWD</v>
      </c>
      <c r="B1534" s="52" t="n">
        <v>2009</v>
      </c>
      <c r="C1534" s="7" t="s">
        <v>2137</v>
      </c>
      <c r="D1534" s="28" t="s">
        <v>2169</v>
      </c>
      <c r="E1534" s="7" t="s">
        <v>596</v>
      </c>
      <c r="F1534" s="28" t="n">
        <v>14</v>
      </c>
    </row>
    <row r="1535" customFormat="false" ht="15" hidden="false" customHeight="false" outlineLevel="0" collapsed="false">
      <c r="A1535" s="28" t="str">
        <f aca="false">"YEAR"&amp;B1535&amp;C1535&amp;" "&amp;D1535</f>
        <v>YEAR2009GMC K1500 YUKON HYBRID 4WD</v>
      </c>
      <c r="B1535" s="52" t="n">
        <v>2009</v>
      </c>
      <c r="C1535" s="7" t="s">
        <v>2137</v>
      </c>
      <c r="D1535" s="28" t="s">
        <v>2187</v>
      </c>
      <c r="E1535" s="7" t="s">
        <v>600</v>
      </c>
      <c r="F1535" s="28" t="n">
        <v>20</v>
      </c>
    </row>
    <row r="1536" customFormat="false" ht="15" hidden="false" customHeight="false" outlineLevel="0" collapsed="false">
      <c r="A1536" s="28" t="str">
        <f aca="false">"YEAR"&amp;B1536&amp;C1536&amp;" "&amp;D1536</f>
        <v>YEAR2008GMC ACADIA AWD</v>
      </c>
      <c r="B1536" s="52" t="n">
        <v>2008</v>
      </c>
      <c r="C1536" s="7" t="s">
        <v>2137</v>
      </c>
      <c r="D1536" s="28" t="s">
        <v>2138</v>
      </c>
      <c r="E1536" s="7" t="s">
        <v>539</v>
      </c>
      <c r="F1536" s="28" t="n">
        <v>18</v>
      </c>
    </row>
    <row r="1537" customFormat="false" ht="15" hidden="false" customHeight="false" outlineLevel="0" collapsed="false">
      <c r="A1537" s="28" t="str">
        <f aca="false">"YEAR"&amp;B1537&amp;C1537&amp;" "&amp;D1537</f>
        <v>YEAR2008GMC ACADIA FWD</v>
      </c>
      <c r="B1537" s="52" t="n">
        <v>2008</v>
      </c>
      <c r="C1537" s="7" t="s">
        <v>2137</v>
      </c>
      <c r="D1537" s="28" t="s">
        <v>2139</v>
      </c>
      <c r="E1537" s="7" t="s">
        <v>542</v>
      </c>
      <c r="F1537" s="28" t="n">
        <v>19</v>
      </c>
    </row>
    <row r="1538" customFormat="false" ht="15" hidden="false" customHeight="false" outlineLevel="0" collapsed="false">
      <c r="A1538" s="28" t="str">
        <f aca="false">"YEAR"&amp;B1538&amp;C1538&amp;" "&amp;D1538</f>
        <v>YEAR2008GMC C15 SIERRA 2WD</v>
      </c>
      <c r="B1538" s="52" t="n">
        <v>2008</v>
      </c>
      <c r="C1538" s="7" t="s">
        <v>2137</v>
      </c>
      <c r="D1538" s="28" t="s">
        <v>2140</v>
      </c>
      <c r="E1538" s="7" t="s">
        <v>545</v>
      </c>
      <c r="F1538" s="28" t="n">
        <v>15</v>
      </c>
    </row>
    <row r="1539" customFormat="false" ht="15" hidden="false" customHeight="false" outlineLevel="0" collapsed="false">
      <c r="A1539" s="28" t="str">
        <f aca="false">"YEAR"&amp;B1539&amp;C1539&amp;" "&amp;D1539</f>
        <v>YEAR2008GMC C1500 YUKON 2WD</v>
      </c>
      <c r="B1539" s="52" t="n">
        <v>2008</v>
      </c>
      <c r="C1539" s="7" t="s">
        <v>2137</v>
      </c>
      <c r="D1539" s="28" t="s">
        <v>2143</v>
      </c>
      <c r="E1539" s="7" t="s">
        <v>528</v>
      </c>
      <c r="F1539" s="28" t="n">
        <v>14</v>
      </c>
    </row>
    <row r="1540" customFormat="false" ht="15" hidden="false" customHeight="false" outlineLevel="0" collapsed="false">
      <c r="A1540" s="28" t="str">
        <f aca="false">"YEAR"&amp;B1540&amp;C1540&amp;" "&amp;D1540</f>
        <v>YEAR2008GMC C1500 YUKON HYBRID 2WD</v>
      </c>
      <c r="B1540" s="52" t="n">
        <v>2008</v>
      </c>
      <c r="C1540" s="7" t="s">
        <v>2137</v>
      </c>
      <c r="D1540" s="28" t="s">
        <v>2178</v>
      </c>
      <c r="E1540" s="7" t="s">
        <v>555</v>
      </c>
      <c r="F1540" s="28" t="n">
        <v>21</v>
      </c>
    </row>
    <row r="1541" customFormat="false" ht="15" hidden="false" customHeight="false" outlineLevel="0" collapsed="false">
      <c r="A1541" s="28" t="str">
        <f aca="false">"YEAR"&amp;B1541&amp;C1541&amp;" "&amp;D1541</f>
        <v>YEAR2008GMC C1500 YUKON XL 2WD</v>
      </c>
      <c r="B1541" s="52" t="n">
        <v>2008</v>
      </c>
      <c r="C1541" s="7" t="s">
        <v>2137</v>
      </c>
      <c r="D1541" s="28" t="s">
        <v>2145</v>
      </c>
      <c r="E1541" s="7" t="s">
        <v>531</v>
      </c>
      <c r="F1541" s="28" t="n">
        <v>14</v>
      </c>
    </row>
    <row r="1542" customFormat="false" ht="15" hidden="false" customHeight="false" outlineLevel="0" collapsed="false">
      <c r="A1542" s="28" t="str">
        <f aca="false">"YEAR"&amp;B1542&amp;C1542&amp;" "&amp;D1542</f>
        <v>YEAR2008GMC CANYON 2WD</v>
      </c>
      <c r="B1542" s="52" t="n">
        <v>2008</v>
      </c>
      <c r="C1542" s="7" t="s">
        <v>2137</v>
      </c>
      <c r="D1542" s="28" t="s">
        <v>2147</v>
      </c>
      <c r="E1542" s="7" t="s">
        <v>535</v>
      </c>
      <c r="F1542" s="28" t="n">
        <v>18</v>
      </c>
    </row>
    <row r="1543" customFormat="false" ht="15" hidden="false" customHeight="false" outlineLevel="0" collapsed="false">
      <c r="A1543" s="28" t="str">
        <f aca="false">"YEAR"&amp;B1543&amp;C1543&amp;" "&amp;D1543</f>
        <v>YEAR2008GMC CANYON 4WD</v>
      </c>
      <c r="B1543" s="52" t="n">
        <v>2008</v>
      </c>
      <c r="C1543" s="7" t="s">
        <v>2137</v>
      </c>
      <c r="D1543" s="28" t="s">
        <v>2148</v>
      </c>
      <c r="E1543" s="7" t="s">
        <v>537</v>
      </c>
      <c r="F1543" s="28" t="n">
        <v>17</v>
      </c>
    </row>
    <row r="1544" customFormat="false" ht="15" hidden="false" customHeight="false" outlineLevel="0" collapsed="false">
      <c r="A1544" s="28" t="str">
        <f aca="false">"YEAR"&amp;B1544&amp;C1544&amp;" "&amp;D1544</f>
        <v>YEAR2008GMC CANYON CAB CHASSIS INC 2WD</v>
      </c>
      <c r="B1544" s="52" t="n">
        <v>2008</v>
      </c>
      <c r="C1544" s="7" t="s">
        <v>2137</v>
      </c>
      <c r="D1544" s="28" t="s">
        <v>2149</v>
      </c>
      <c r="E1544" s="7" t="s">
        <v>540</v>
      </c>
      <c r="F1544" s="28" t="n">
        <v>15</v>
      </c>
    </row>
    <row r="1545" customFormat="false" ht="15" hidden="false" customHeight="false" outlineLevel="0" collapsed="false">
      <c r="A1545" s="28" t="str">
        <f aca="false">"YEAR"&amp;B1545&amp;C1545&amp;" "&amp;D1545</f>
        <v>YEAR2008GMC CANYON CAB CHASSIS INC 4WD</v>
      </c>
      <c r="B1545" s="52" t="n">
        <v>2008</v>
      </c>
      <c r="C1545" s="7" t="s">
        <v>2137</v>
      </c>
      <c r="D1545" s="28" t="s">
        <v>2150</v>
      </c>
      <c r="E1545" s="7" t="s">
        <v>565</v>
      </c>
      <c r="F1545" s="28" t="n">
        <v>17</v>
      </c>
    </row>
    <row r="1546" customFormat="false" ht="15" hidden="false" customHeight="false" outlineLevel="0" collapsed="false">
      <c r="A1546" s="28" t="str">
        <f aca="false">"YEAR"&amp;B1546&amp;C1546&amp;" "&amp;D1546</f>
        <v>YEAR2008GMC CANYON CREW CAB 2WD</v>
      </c>
      <c r="B1546" s="52" t="n">
        <v>2008</v>
      </c>
      <c r="C1546" s="7" t="s">
        <v>2137</v>
      </c>
      <c r="D1546" s="28" t="s">
        <v>2151</v>
      </c>
      <c r="E1546" s="7" t="s">
        <v>543</v>
      </c>
      <c r="F1546" s="28" t="n">
        <v>18</v>
      </c>
    </row>
    <row r="1547" customFormat="false" ht="15" hidden="false" customHeight="false" outlineLevel="0" collapsed="false">
      <c r="A1547" s="28" t="str">
        <f aca="false">"YEAR"&amp;B1547&amp;C1547&amp;" "&amp;D1547</f>
        <v>YEAR2008GMC CANYON CREW CAB 4WD</v>
      </c>
      <c r="B1547" s="52" t="n">
        <v>2008</v>
      </c>
      <c r="C1547" s="7" t="s">
        <v>2137</v>
      </c>
      <c r="D1547" s="28" t="s">
        <v>2152</v>
      </c>
      <c r="E1547" s="7" t="s">
        <v>546</v>
      </c>
      <c r="F1547" s="28" t="n">
        <v>17</v>
      </c>
    </row>
    <row r="1548" customFormat="false" ht="15" hidden="false" customHeight="false" outlineLevel="0" collapsed="false">
      <c r="A1548" s="28" t="str">
        <f aca="false">"YEAR"&amp;B1548&amp;C1548&amp;" "&amp;D1548</f>
        <v>YEAR2008GMC ENVOY 2WD</v>
      </c>
      <c r="B1548" s="52" t="n">
        <v>2008</v>
      </c>
      <c r="C1548" s="7" t="s">
        <v>2137</v>
      </c>
      <c r="D1548" s="28" t="s">
        <v>2181</v>
      </c>
      <c r="E1548" s="7" t="s">
        <v>549</v>
      </c>
      <c r="F1548" s="28" t="n">
        <v>17</v>
      </c>
    </row>
    <row r="1549" customFormat="false" ht="15" hidden="false" customHeight="false" outlineLevel="0" collapsed="false">
      <c r="A1549" s="28" t="str">
        <f aca="false">"YEAR"&amp;B1549&amp;C1549&amp;" "&amp;D1549</f>
        <v>YEAR2008GMC ENVOY 4WD</v>
      </c>
      <c r="B1549" s="52" t="n">
        <v>2008</v>
      </c>
      <c r="C1549" s="7" t="s">
        <v>2137</v>
      </c>
      <c r="D1549" s="28" t="s">
        <v>2182</v>
      </c>
      <c r="E1549" s="7" t="s">
        <v>553</v>
      </c>
      <c r="F1549" s="28" t="n">
        <v>16</v>
      </c>
    </row>
    <row r="1550" customFormat="false" ht="15" hidden="false" customHeight="false" outlineLevel="0" collapsed="false">
      <c r="A1550" s="28" t="str">
        <f aca="false">"YEAR"&amp;B1550&amp;C1550&amp;" "&amp;D1550</f>
        <v>YEAR2008GMC G15/25 SAVANA 2WD CARGO CONV</v>
      </c>
      <c r="B1550" s="52" t="n">
        <v>2008</v>
      </c>
      <c r="C1550" s="7" t="s">
        <v>2137</v>
      </c>
      <c r="D1550" s="28" t="s">
        <v>2188</v>
      </c>
      <c r="E1550" s="7" t="s">
        <v>562</v>
      </c>
      <c r="F1550" s="28" t="n">
        <v>14</v>
      </c>
    </row>
    <row r="1551" customFormat="false" ht="15" hidden="false" customHeight="false" outlineLevel="0" collapsed="false">
      <c r="A1551" s="28" t="str">
        <f aca="false">"YEAR"&amp;B1551&amp;C1551&amp;" "&amp;D1551</f>
        <v>YEAR2008GMC G1500/2500 SAVANA 2WD CARGO</v>
      </c>
      <c r="B1551" s="52" t="n">
        <v>2008</v>
      </c>
      <c r="C1551" s="7" t="s">
        <v>2137</v>
      </c>
      <c r="D1551" s="28" t="s">
        <v>2189</v>
      </c>
      <c r="E1551" s="7" t="s">
        <v>563</v>
      </c>
      <c r="F1551" s="28" t="n">
        <v>15</v>
      </c>
    </row>
    <row r="1552" customFormat="false" ht="15" hidden="false" customHeight="false" outlineLevel="0" collapsed="false">
      <c r="A1552" s="28" t="str">
        <f aca="false">"YEAR"&amp;B1552&amp;C1552&amp;" "&amp;D1552</f>
        <v>YEAR2008GMC G1500/2500 SAVANA 2WD PASS</v>
      </c>
      <c r="B1552" s="52" t="n">
        <v>2008</v>
      </c>
      <c r="C1552" s="7" t="s">
        <v>2137</v>
      </c>
      <c r="D1552" s="28" t="s">
        <v>2190</v>
      </c>
      <c r="E1552" s="7" t="s">
        <v>601</v>
      </c>
      <c r="F1552" s="28" t="n">
        <v>14</v>
      </c>
    </row>
    <row r="1553" customFormat="false" ht="15" hidden="false" customHeight="false" outlineLevel="0" collapsed="false">
      <c r="A1553" s="28" t="str">
        <f aca="false">"YEAR"&amp;B1553&amp;C1553&amp;" "&amp;D1553</f>
        <v>YEAR2008GMC H1500 SAVANA AWD CARGO CONV</v>
      </c>
      <c r="B1553" s="52" t="n">
        <v>2008</v>
      </c>
      <c r="C1553" s="7" t="s">
        <v>2137</v>
      </c>
      <c r="D1553" s="28" t="s">
        <v>2184</v>
      </c>
      <c r="E1553" s="7" t="s">
        <v>566</v>
      </c>
      <c r="F1553" s="28" t="n">
        <v>14</v>
      </c>
    </row>
    <row r="1554" customFormat="false" ht="15" hidden="false" customHeight="false" outlineLevel="0" collapsed="false">
      <c r="A1554" s="28" t="str">
        <f aca="false">"YEAR"&amp;B1554&amp;C1554&amp;" "&amp;D1554</f>
        <v>YEAR2008GMC H1500 SAVANA PASS VAN AWD</v>
      </c>
      <c r="B1554" s="52" t="n">
        <v>2008</v>
      </c>
      <c r="C1554" s="7" t="s">
        <v>2137</v>
      </c>
      <c r="D1554" s="28" t="s">
        <v>2186</v>
      </c>
      <c r="E1554" s="7" t="s">
        <v>569</v>
      </c>
      <c r="F1554" s="28" t="n">
        <v>14</v>
      </c>
    </row>
    <row r="1555" customFormat="false" ht="15" hidden="false" customHeight="false" outlineLevel="0" collapsed="false">
      <c r="A1555" s="28" t="str">
        <f aca="false">"YEAR"&amp;B1555&amp;C1555&amp;" "&amp;D1555</f>
        <v>YEAR2008GMC H1500/2500 SAVANA CARGO AWD</v>
      </c>
      <c r="B1555" s="52" t="n">
        <v>2008</v>
      </c>
      <c r="C1555" s="7" t="s">
        <v>2137</v>
      </c>
      <c r="D1555" s="28" t="s">
        <v>2191</v>
      </c>
      <c r="E1555" s="7" t="s">
        <v>570</v>
      </c>
      <c r="F1555" s="28" t="n">
        <v>15</v>
      </c>
    </row>
    <row r="1556" customFormat="false" ht="15" hidden="false" customHeight="false" outlineLevel="0" collapsed="false">
      <c r="A1556" s="28" t="str">
        <f aca="false">"YEAR"&amp;B1556&amp;C1556&amp;" "&amp;D1556</f>
        <v>YEAR2008GMC K15 SIERRA 4WD</v>
      </c>
      <c r="B1556" s="52" t="n">
        <v>2008</v>
      </c>
      <c r="C1556" s="7" t="s">
        <v>2137</v>
      </c>
      <c r="D1556" s="28" t="s">
        <v>2164</v>
      </c>
      <c r="E1556" s="7" t="s">
        <v>586</v>
      </c>
      <c r="F1556" s="28" t="n">
        <v>14</v>
      </c>
    </row>
    <row r="1557" customFormat="false" ht="15" hidden="false" customHeight="false" outlineLevel="0" collapsed="false">
      <c r="A1557" s="28" t="str">
        <f aca="false">"YEAR"&amp;B1557&amp;C1557&amp;" "&amp;D1557</f>
        <v>YEAR2008GMC K15 SIERRA AWD</v>
      </c>
      <c r="B1557" s="52" t="n">
        <v>2008</v>
      </c>
      <c r="C1557" s="7" t="s">
        <v>2137</v>
      </c>
      <c r="D1557" s="28" t="s">
        <v>2166</v>
      </c>
      <c r="E1557" s="7" t="s">
        <v>590</v>
      </c>
      <c r="F1557" s="28" t="n">
        <v>14</v>
      </c>
    </row>
    <row r="1558" customFormat="false" ht="15" hidden="false" customHeight="false" outlineLevel="0" collapsed="false">
      <c r="A1558" s="28" t="str">
        <f aca="false">"YEAR"&amp;B1558&amp;C1558&amp;" "&amp;D1558</f>
        <v>YEAR2008GMC K1500 YUKON 4WD</v>
      </c>
      <c r="B1558" s="52" t="n">
        <v>2008</v>
      </c>
      <c r="C1558" s="7" t="s">
        <v>2137</v>
      </c>
      <c r="D1558" s="28" t="s">
        <v>2167</v>
      </c>
      <c r="E1558" s="7" t="s">
        <v>579</v>
      </c>
      <c r="F1558" s="28" t="n">
        <v>16</v>
      </c>
    </row>
    <row r="1559" customFormat="false" ht="15" hidden="false" customHeight="false" outlineLevel="0" collapsed="false">
      <c r="A1559" s="28" t="str">
        <f aca="false">"YEAR"&amp;B1559&amp;C1559&amp;" "&amp;D1559</f>
        <v>YEAR2008GMC K1500 YUKON DENALI AWD</v>
      </c>
      <c r="B1559" s="52" t="n">
        <v>2008</v>
      </c>
      <c r="C1559" s="7" t="s">
        <v>2137</v>
      </c>
      <c r="D1559" s="28" t="s">
        <v>2169</v>
      </c>
      <c r="E1559" s="7" t="s">
        <v>596</v>
      </c>
      <c r="F1559" s="28" t="n">
        <v>14</v>
      </c>
    </row>
    <row r="1560" customFormat="false" ht="15" hidden="false" customHeight="false" outlineLevel="0" collapsed="false">
      <c r="A1560" s="28" t="str">
        <f aca="false">"YEAR"&amp;B1560&amp;C1560&amp;" "&amp;D1560</f>
        <v>YEAR2008GMC K1500 YUKON HYBRID 4WD</v>
      </c>
      <c r="B1560" s="52" t="n">
        <v>2008</v>
      </c>
      <c r="C1560" s="7" t="s">
        <v>2137</v>
      </c>
      <c r="D1560" s="28" t="s">
        <v>2187</v>
      </c>
      <c r="E1560" s="7" t="s">
        <v>600</v>
      </c>
      <c r="F1560" s="28" t="n">
        <v>20</v>
      </c>
    </row>
    <row r="1561" customFormat="false" ht="15" hidden="false" customHeight="false" outlineLevel="0" collapsed="false">
      <c r="A1561" s="28" t="str">
        <f aca="false">"YEAR"&amp;B1561&amp;C1561&amp;" "&amp;D1561</f>
        <v>YEAR2008GMC K1500 YUKON XL 4WD</v>
      </c>
      <c r="B1561" s="52" t="n">
        <v>2008</v>
      </c>
      <c r="C1561" s="7" t="s">
        <v>2137</v>
      </c>
      <c r="D1561" s="28" t="s">
        <v>2171</v>
      </c>
      <c r="E1561" s="7" t="s">
        <v>582</v>
      </c>
      <c r="F1561" s="28" t="n">
        <v>14</v>
      </c>
    </row>
    <row r="1562" customFormat="false" ht="15" hidden="false" customHeight="false" outlineLevel="0" collapsed="false">
      <c r="A1562" s="28" t="str">
        <f aca="false">"YEAR"&amp;B1562&amp;C1562&amp;" "&amp;D1562</f>
        <v>YEAR2007GMC ACADIA AWD</v>
      </c>
      <c r="B1562" s="52" t="n">
        <v>2007</v>
      </c>
      <c r="C1562" s="7" t="s">
        <v>2137</v>
      </c>
      <c r="D1562" s="54" t="s">
        <v>2138</v>
      </c>
      <c r="E1562" s="7" t="s">
        <v>539</v>
      </c>
      <c r="F1562" s="54" t="n">
        <v>20</v>
      </c>
    </row>
    <row r="1563" customFormat="false" ht="15" hidden="false" customHeight="false" outlineLevel="0" collapsed="false">
      <c r="A1563" s="28" t="str">
        <f aca="false">"YEAR"&amp;B1563&amp;C1563&amp;" "&amp;D1563</f>
        <v>YEAR2007GMC ACADIA FWD</v>
      </c>
      <c r="B1563" s="52" t="n">
        <v>2007</v>
      </c>
      <c r="C1563" s="7" t="s">
        <v>2137</v>
      </c>
      <c r="D1563" s="54" t="s">
        <v>2139</v>
      </c>
      <c r="E1563" s="7" t="s">
        <v>542</v>
      </c>
      <c r="F1563" s="54" t="n">
        <v>21</v>
      </c>
    </row>
    <row r="1564" customFormat="false" ht="15" hidden="false" customHeight="false" outlineLevel="0" collapsed="false">
      <c r="A1564" s="28" t="str">
        <f aca="false">"YEAR"&amp;B1564&amp;C1564&amp;" "&amp;D1564</f>
        <v>YEAR2007GMC C15 SIERRA 2WD</v>
      </c>
      <c r="B1564" s="52" t="n">
        <v>2007</v>
      </c>
      <c r="C1564" s="7" t="s">
        <v>2137</v>
      </c>
      <c r="D1564" s="54" t="s">
        <v>2140</v>
      </c>
      <c r="E1564" s="7" t="s">
        <v>545</v>
      </c>
      <c r="F1564" s="54" t="n">
        <v>16</v>
      </c>
    </row>
    <row r="1565" customFormat="false" ht="15" hidden="false" customHeight="false" outlineLevel="0" collapsed="false">
      <c r="A1565" s="28" t="str">
        <f aca="false">"YEAR"&amp;B1565&amp;C1565&amp;" "&amp;D1565</f>
        <v>YEAR2007GMC C1500 SIERRA CLASSIC 2WD</v>
      </c>
      <c r="B1565" s="52" t="n">
        <v>2007</v>
      </c>
      <c r="C1565" s="7" t="s">
        <v>2137</v>
      </c>
      <c r="D1565" s="54" t="s">
        <v>2192</v>
      </c>
      <c r="E1565" s="7" t="s">
        <v>568</v>
      </c>
      <c r="F1565" s="54" t="n">
        <v>16</v>
      </c>
    </row>
    <row r="1566" customFormat="false" ht="15" hidden="false" customHeight="false" outlineLevel="0" collapsed="false">
      <c r="A1566" s="28" t="str">
        <f aca="false">"YEAR"&amp;B1566&amp;C1566&amp;" "&amp;D1566</f>
        <v>YEAR2007GMC C1500 YUKON 2WD</v>
      </c>
      <c r="B1566" s="52" t="n">
        <v>2007</v>
      </c>
      <c r="C1566" s="7" t="s">
        <v>2137</v>
      </c>
      <c r="D1566" s="54" t="s">
        <v>2143</v>
      </c>
      <c r="E1566" s="7" t="s">
        <v>528</v>
      </c>
      <c r="F1566" s="54" t="n">
        <v>18</v>
      </c>
    </row>
    <row r="1567" customFormat="false" ht="15" hidden="false" customHeight="false" outlineLevel="0" collapsed="false">
      <c r="A1567" s="28" t="str">
        <f aca="false">"YEAR"&amp;B1567&amp;C1567&amp;" "&amp;D1567</f>
        <v>YEAR2007GMC C1500 YUKON XL 2WD</v>
      </c>
      <c r="B1567" s="52" t="n">
        <v>2007</v>
      </c>
      <c r="C1567" s="7" t="s">
        <v>2137</v>
      </c>
      <c r="D1567" s="54" t="s">
        <v>2145</v>
      </c>
      <c r="E1567" s="7" t="s">
        <v>531</v>
      </c>
      <c r="F1567" s="54" t="n">
        <v>16</v>
      </c>
    </row>
    <row r="1568" customFormat="false" ht="15" hidden="false" customHeight="false" outlineLevel="0" collapsed="false">
      <c r="A1568" s="28" t="str">
        <f aca="false">"YEAR"&amp;B1568&amp;C1568&amp;" "&amp;D1568</f>
        <v>YEAR2007GMC C15SIERRACLASSICHYBRID 2WD</v>
      </c>
      <c r="B1568" s="52" t="n">
        <v>2007</v>
      </c>
      <c r="C1568" s="7" t="s">
        <v>2137</v>
      </c>
      <c r="D1568" s="54" t="s">
        <v>2193</v>
      </c>
      <c r="E1568" s="7" t="s">
        <v>573</v>
      </c>
      <c r="F1568" s="54" t="n">
        <v>19</v>
      </c>
    </row>
    <row r="1569" customFormat="false" ht="15" hidden="false" customHeight="false" outlineLevel="0" collapsed="false">
      <c r="A1569" s="28" t="str">
        <f aca="false">"YEAR"&amp;B1569&amp;C1569&amp;" "&amp;D1569</f>
        <v>YEAR2007GMC CANYON 2WD</v>
      </c>
      <c r="B1569" s="52" t="n">
        <v>2007</v>
      </c>
      <c r="C1569" s="7" t="s">
        <v>2137</v>
      </c>
      <c r="D1569" s="54" t="s">
        <v>2147</v>
      </c>
      <c r="E1569" s="7" t="s">
        <v>535</v>
      </c>
      <c r="F1569" s="54" t="n">
        <v>20</v>
      </c>
    </row>
    <row r="1570" customFormat="false" ht="15" hidden="false" customHeight="false" outlineLevel="0" collapsed="false">
      <c r="A1570" s="28" t="str">
        <f aca="false">"YEAR"&amp;B1570&amp;C1570&amp;" "&amp;D1570</f>
        <v>YEAR2007GMC CANYON 4WD</v>
      </c>
      <c r="B1570" s="52" t="n">
        <v>2007</v>
      </c>
      <c r="C1570" s="7" t="s">
        <v>2137</v>
      </c>
      <c r="D1570" s="54" t="s">
        <v>2148</v>
      </c>
      <c r="E1570" s="7" t="s">
        <v>537</v>
      </c>
      <c r="F1570" s="54" t="n">
        <v>19</v>
      </c>
    </row>
    <row r="1571" customFormat="false" ht="15" hidden="false" customHeight="false" outlineLevel="0" collapsed="false">
      <c r="A1571" s="28" t="str">
        <f aca="false">"YEAR"&amp;B1571&amp;C1571&amp;" "&amp;D1571</f>
        <v>YEAR2007GMC CANYON CAB CHASSIS INC 2WD</v>
      </c>
      <c r="B1571" s="52" t="n">
        <v>2007</v>
      </c>
      <c r="C1571" s="7" t="s">
        <v>2137</v>
      </c>
      <c r="D1571" s="54" t="s">
        <v>2149</v>
      </c>
      <c r="E1571" s="7" t="s">
        <v>540</v>
      </c>
      <c r="F1571" s="54" t="n">
        <v>17</v>
      </c>
    </row>
    <row r="1572" customFormat="false" ht="15" hidden="false" customHeight="false" outlineLevel="0" collapsed="false">
      <c r="A1572" s="28" t="str">
        <f aca="false">"YEAR"&amp;B1572&amp;C1572&amp;" "&amp;D1572</f>
        <v>YEAR2007GMC CANYON CAB CHASSIS INC 4WD</v>
      </c>
      <c r="B1572" s="52" t="n">
        <v>2007</v>
      </c>
      <c r="C1572" s="7" t="s">
        <v>2137</v>
      </c>
      <c r="D1572" s="54" t="s">
        <v>2150</v>
      </c>
      <c r="E1572" s="7" t="s">
        <v>565</v>
      </c>
      <c r="F1572" s="54" t="n">
        <v>17</v>
      </c>
    </row>
    <row r="1573" customFormat="false" ht="15" hidden="false" customHeight="false" outlineLevel="0" collapsed="false">
      <c r="A1573" s="28" t="str">
        <f aca="false">"YEAR"&amp;B1573&amp;C1573&amp;" "&amp;D1573</f>
        <v>YEAR2007GMC CANYON CREW CAB 2WD</v>
      </c>
      <c r="B1573" s="52" t="n">
        <v>2007</v>
      </c>
      <c r="C1573" s="7" t="s">
        <v>2137</v>
      </c>
      <c r="D1573" s="54" t="s">
        <v>2151</v>
      </c>
      <c r="E1573" s="7" t="s">
        <v>543</v>
      </c>
      <c r="F1573" s="54" t="n">
        <v>20</v>
      </c>
    </row>
    <row r="1574" customFormat="false" ht="15" hidden="false" customHeight="false" outlineLevel="0" collapsed="false">
      <c r="A1574" s="28" t="str">
        <f aca="false">"YEAR"&amp;B1574&amp;C1574&amp;" "&amp;D1574</f>
        <v>YEAR2007GMC CANYON CREW CAB 4WD</v>
      </c>
      <c r="B1574" s="52" t="n">
        <v>2007</v>
      </c>
      <c r="C1574" s="7" t="s">
        <v>2137</v>
      </c>
      <c r="D1574" s="54" t="s">
        <v>2152</v>
      </c>
      <c r="E1574" s="7" t="s">
        <v>546</v>
      </c>
      <c r="F1574" s="54" t="n">
        <v>18</v>
      </c>
    </row>
    <row r="1575" customFormat="false" ht="15" hidden="false" customHeight="false" outlineLevel="0" collapsed="false">
      <c r="A1575" s="28" t="str">
        <f aca="false">"YEAR"&amp;B1575&amp;C1575&amp;" "&amp;D1575</f>
        <v>YEAR2007GMC ENVOY 2WD</v>
      </c>
      <c r="B1575" s="52" t="n">
        <v>2007</v>
      </c>
      <c r="C1575" s="7" t="s">
        <v>2137</v>
      </c>
      <c r="D1575" s="54" t="s">
        <v>2181</v>
      </c>
      <c r="E1575" s="7" t="s">
        <v>549</v>
      </c>
      <c r="F1575" s="54" t="n">
        <v>18</v>
      </c>
    </row>
    <row r="1576" customFormat="false" ht="15" hidden="false" customHeight="false" outlineLevel="0" collapsed="false">
      <c r="A1576" s="28" t="str">
        <f aca="false">"YEAR"&amp;B1576&amp;C1576&amp;" "&amp;D1576</f>
        <v>YEAR2007GMC ENVOY 4WD</v>
      </c>
      <c r="B1576" s="52" t="n">
        <v>2007</v>
      </c>
      <c r="C1576" s="7" t="s">
        <v>2137</v>
      </c>
      <c r="D1576" s="54" t="s">
        <v>2182</v>
      </c>
      <c r="E1576" s="7" t="s">
        <v>553</v>
      </c>
      <c r="F1576" s="54" t="n">
        <v>17</v>
      </c>
    </row>
    <row r="1577" customFormat="false" ht="15" hidden="false" customHeight="false" outlineLevel="0" collapsed="false">
      <c r="A1577" s="28" t="str">
        <f aca="false">"YEAR"&amp;B1577&amp;C1577&amp;" "&amp;D1577</f>
        <v>YEAR2007GMC ENVOY XL 4WD</v>
      </c>
      <c r="B1577" s="52" t="n">
        <v>2007</v>
      </c>
      <c r="C1577" s="7" t="s">
        <v>2137</v>
      </c>
      <c r="D1577" s="54" t="s">
        <v>2194</v>
      </c>
      <c r="E1577" s="7" t="s">
        <v>556</v>
      </c>
      <c r="F1577" s="54" t="n">
        <v>17</v>
      </c>
    </row>
    <row r="1578" customFormat="false" ht="15" hidden="false" customHeight="false" outlineLevel="0" collapsed="false">
      <c r="A1578" s="28" t="str">
        <f aca="false">"YEAR"&amp;B1578&amp;C1578&amp;" "&amp;D1578</f>
        <v>YEAR2007GMC G15/25 SAVANA 2WD CARGO CONV</v>
      </c>
      <c r="B1578" s="52" t="n">
        <v>2007</v>
      </c>
      <c r="C1578" s="7" t="s">
        <v>2137</v>
      </c>
      <c r="D1578" s="54" t="s">
        <v>2188</v>
      </c>
      <c r="E1578" s="7" t="s">
        <v>562</v>
      </c>
      <c r="F1578" s="54" t="n">
        <v>15</v>
      </c>
    </row>
    <row r="1579" customFormat="false" ht="15" hidden="false" customHeight="false" outlineLevel="0" collapsed="false">
      <c r="A1579" s="28" t="str">
        <f aca="false">"YEAR"&amp;B1579&amp;C1579&amp;" "&amp;D1579</f>
        <v>YEAR2007GMC G1500/2500 SAVANA 2WD CARGO</v>
      </c>
      <c r="B1579" s="52" t="n">
        <v>2007</v>
      </c>
      <c r="C1579" s="7" t="s">
        <v>2137</v>
      </c>
      <c r="D1579" s="54" t="s">
        <v>2189</v>
      </c>
      <c r="E1579" s="7" t="s">
        <v>563</v>
      </c>
      <c r="F1579" s="54" t="n">
        <v>17</v>
      </c>
    </row>
    <row r="1580" customFormat="false" ht="15" hidden="false" customHeight="false" outlineLevel="0" collapsed="false">
      <c r="A1580" s="28" t="str">
        <f aca="false">"YEAR"&amp;B1580&amp;C1580&amp;" "&amp;D1580</f>
        <v>YEAR2007GMC G1500/2500 SAVANA 2WD PASS</v>
      </c>
      <c r="B1580" s="52" t="n">
        <v>2007</v>
      </c>
      <c r="C1580" s="7" t="s">
        <v>2137</v>
      </c>
      <c r="D1580" s="54" t="s">
        <v>2190</v>
      </c>
      <c r="E1580" s="7" t="s">
        <v>601</v>
      </c>
      <c r="F1580" s="54" t="n">
        <v>15</v>
      </c>
    </row>
    <row r="1581" customFormat="false" ht="15" hidden="false" customHeight="false" outlineLevel="0" collapsed="false">
      <c r="A1581" s="28" t="str">
        <f aca="false">"YEAR"&amp;B1581&amp;C1581&amp;" "&amp;D1581</f>
        <v>YEAR2007GMC H1500 SAVANA AWD CARGO CONV</v>
      </c>
      <c r="B1581" s="52" t="n">
        <v>2007</v>
      </c>
      <c r="C1581" s="7" t="s">
        <v>2137</v>
      </c>
      <c r="D1581" s="54" t="s">
        <v>2184</v>
      </c>
      <c r="E1581" s="7" t="s">
        <v>566</v>
      </c>
      <c r="F1581" s="54" t="n">
        <v>16</v>
      </c>
    </row>
    <row r="1582" customFormat="false" ht="15" hidden="false" customHeight="false" outlineLevel="0" collapsed="false">
      <c r="A1582" s="28" t="str">
        <f aca="false">"YEAR"&amp;B1582&amp;C1582&amp;" "&amp;D1582</f>
        <v>YEAR2007GMC H1500 SAVANA PASS VAN AWD</v>
      </c>
      <c r="B1582" s="52" t="n">
        <v>2007</v>
      </c>
      <c r="C1582" s="7" t="s">
        <v>2137</v>
      </c>
      <c r="D1582" s="54" t="s">
        <v>2186</v>
      </c>
      <c r="E1582" s="7" t="s">
        <v>569</v>
      </c>
      <c r="F1582" s="54" t="n">
        <v>16</v>
      </c>
    </row>
    <row r="1583" customFormat="false" ht="15" hidden="false" customHeight="false" outlineLevel="0" collapsed="false">
      <c r="A1583" s="28" t="str">
        <f aca="false">"YEAR"&amp;B1583&amp;C1583&amp;" "&amp;D1583</f>
        <v>YEAR2007GMC H1500/2500 SAVANA CARGO AWD</v>
      </c>
      <c r="B1583" s="52" t="n">
        <v>2007</v>
      </c>
      <c r="C1583" s="7" t="s">
        <v>2137</v>
      </c>
      <c r="D1583" s="54" t="s">
        <v>2191</v>
      </c>
      <c r="E1583" s="7" t="s">
        <v>570</v>
      </c>
      <c r="F1583" s="54" t="n">
        <v>16</v>
      </c>
    </row>
    <row r="1584" customFormat="false" ht="15" hidden="false" customHeight="false" outlineLevel="0" collapsed="false">
      <c r="A1584" s="28" t="str">
        <f aca="false">"YEAR"&amp;B1584&amp;C1584&amp;" "&amp;D1584</f>
        <v>YEAR2007GMC K15 SIERRA 4WD</v>
      </c>
      <c r="B1584" s="52" t="n">
        <v>2007</v>
      </c>
      <c r="C1584" s="7" t="s">
        <v>2137</v>
      </c>
      <c r="D1584" s="54" t="s">
        <v>2164</v>
      </c>
      <c r="E1584" s="7" t="s">
        <v>586</v>
      </c>
      <c r="F1584" s="54" t="n">
        <v>16</v>
      </c>
    </row>
    <row r="1585" customFormat="false" ht="15" hidden="false" customHeight="false" outlineLevel="0" collapsed="false">
      <c r="A1585" s="28" t="str">
        <f aca="false">"YEAR"&amp;B1585&amp;C1585&amp;" "&amp;D1585</f>
        <v>YEAR2007GMC K15 SIERRA AWD</v>
      </c>
      <c r="B1585" s="52" t="n">
        <v>2007</v>
      </c>
      <c r="C1585" s="7" t="s">
        <v>2137</v>
      </c>
      <c r="D1585" s="54" t="s">
        <v>2166</v>
      </c>
      <c r="E1585" s="7" t="s">
        <v>590</v>
      </c>
      <c r="F1585" s="54" t="n">
        <v>15</v>
      </c>
    </row>
    <row r="1586" customFormat="false" ht="15" hidden="false" customHeight="false" outlineLevel="0" collapsed="false">
      <c r="A1586" s="28" t="str">
        <f aca="false">"YEAR"&amp;B1586&amp;C1586&amp;" "&amp;D1586</f>
        <v>YEAR2007GMC K1500 SIERRA CLASSIC 4WD</v>
      </c>
      <c r="B1586" s="52" t="n">
        <v>2007</v>
      </c>
      <c r="C1586" s="7" t="s">
        <v>2137</v>
      </c>
      <c r="D1586" s="54" t="s">
        <v>2195</v>
      </c>
      <c r="E1586" s="7" t="s">
        <v>618</v>
      </c>
      <c r="F1586" s="54" t="n">
        <v>15</v>
      </c>
    </row>
    <row r="1587" customFormat="false" ht="15" hidden="false" customHeight="false" outlineLevel="0" collapsed="false">
      <c r="A1587" s="28" t="str">
        <f aca="false">"YEAR"&amp;B1587&amp;C1587&amp;" "&amp;D1587</f>
        <v>YEAR2007GMC K1500 SIERRA CLASSIC AWD</v>
      </c>
      <c r="B1587" s="52" t="n">
        <v>2007</v>
      </c>
      <c r="C1587" s="7" t="s">
        <v>2137</v>
      </c>
      <c r="D1587" s="54" t="s">
        <v>2196</v>
      </c>
      <c r="E1587" s="7" t="s">
        <v>620</v>
      </c>
      <c r="F1587" s="54" t="n">
        <v>15</v>
      </c>
    </row>
    <row r="1588" customFormat="false" ht="15" hidden="false" customHeight="false" outlineLevel="0" collapsed="false">
      <c r="A1588" s="28" t="str">
        <f aca="false">"YEAR"&amp;B1588&amp;C1588&amp;" "&amp;D1588</f>
        <v>YEAR2007GMC K1500 YUKON 4WD</v>
      </c>
      <c r="B1588" s="52" t="n">
        <v>2007</v>
      </c>
      <c r="C1588" s="7" t="s">
        <v>2137</v>
      </c>
      <c r="D1588" s="54" t="s">
        <v>2167</v>
      </c>
      <c r="E1588" s="7" t="s">
        <v>579</v>
      </c>
      <c r="F1588" s="54" t="n">
        <v>17</v>
      </c>
    </row>
    <row r="1589" customFormat="false" ht="15" hidden="false" customHeight="false" outlineLevel="0" collapsed="false">
      <c r="A1589" s="28" t="str">
        <f aca="false">"YEAR"&amp;B1589&amp;C1589&amp;" "&amp;D1589</f>
        <v>YEAR2007GMC K1500 YUKON DENALI AWD</v>
      </c>
      <c r="B1589" s="52" t="n">
        <v>2007</v>
      </c>
      <c r="C1589" s="7" t="s">
        <v>2137</v>
      </c>
      <c r="D1589" s="54" t="s">
        <v>2169</v>
      </c>
      <c r="E1589" s="7" t="s">
        <v>596</v>
      </c>
      <c r="F1589" s="54" t="n">
        <v>15</v>
      </c>
    </row>
    <row r="1590" customFormat="false" ht="15" hidden="false" customHeight="false" outlineLevel="0" collapsed="false">
      <c r="A1590" s="28" t="str">
        <f aca="false">"YEAR"&amp;B1590&amp;C1590&amp;" "&amp;D1590</f>
        <v>YEAR2007GMC K1500 YUKON XL 4WD</v>
      </c>
      <c r="B1590" s="52" t="n">
        <v>2007</v>
      </c>
      <c r="C1590" s="7" t="s">
        <v>2137</v>
      </c>
      <c r="D1590" s="54" t="s">
        <v>2171</v>
      </c>
      <c r="E1590" s="7" t="s">
        <v>582</v>
      </c>
      <c r="F1590" s="54" t="n">
        <v>16</v>
      </c>
    </row>
    <row r="1591" customFormat="false" ht="15" hidden="false" customHeight="false" outlineLevel="0" collapsed="false">
      <c r="A1591" s="28" t="str">
        <f aca="false">"YEAR"&amp;B1591&amp;C1591&amp;" "&amp;D1591</f>
        <v>YEAR2007GMC K15SIERRACLASSICHYBRID4WD</v>
      </c>
      <c r="B1591" s="52" t="n">
        <v>2007</v>
      </c>
      <c r="C1591" s="7" t="s">
        <v>2137</v>
      </c>
      <c r="D1591" s="54" t="s">
        <v>2197</v>
      </c>
      <c r="E1591" s="7" t="s">
        <v>627</v>
      </c>
      <c r="F1591" s="54" t="n">
        <v>18</v>
      </c>
    </row>
    <row r="1592" customFormat="false" ht="15" hidden="false" customHeight="false" outlineLevel="0" collapsed="false">
      <c r="A1592" s="28" t="str">
        <f aca="false">"YEAR"&amp;B1592&amp;C1592&amp;" "&amp;D1592</f>
        <v>YEAR2006GMC C15 SIERRA HYBRID 2WD</v>
      </c>
      <c r="B1592" s="52" t="n">
        <v>2006</v>
      </c>
      <c r="C1592" s="7" t="s">
        <v>2137</v>
      </c>
      <c r="D1592" s="28" t="s">
        <v>2198</v>
      </c>
      <c r="E1592" s="7" t="s">
        <v>520</v>
      </c>
      <c r="F1592" s="28" t="n">
        <v>19</v>
      </c>
    </row>
    <row r="1593" customFormat="false" ht="15" hidden="false" customHeight="false" outlineLevel="0" collapsed="false">
      <c r="A1593" s="28" t="str">
        <f aca="false">"YEAR"&amp;B1593&amp;C1593&amp;" "&amp;D1593</f>
        <v>YEAR2006GMC C1500 SIERRA 2WD</v>
      </c>
      <c r="B1593" s="52" t="n">
        <v>2006</v>
      </c>
      <c r="C1593" s="7" t="s">
        <v>2137</v>
      </c>
      <c r="D1593" s="28" t="s">
        <v>2199</v>
      </c>
      <c r="E1593" s="7" t="s">
        <v>524</v>
      </c>
      <c r="F1593" s="28" t="n">
        <v>16</v>
      </c>
    </row>
    <row r="1594" customFormat="false" ht="15" hidden="false" customHeight="false" outlineLevel="0" collapsed="false">
      <c r="A1594" s="28" t="str">
        <f aca="false">"YEAR"&amp;B1594&amp;C1594&amp;" "&amp;D1594</f>
        <v>YEAR2006GMC C1500 YUKON 2WD</v>
      </c>
      <c r="B1594" s="52" t="n">
        <v>2006</v>
      </c>
      <c r="C1594" s="7" t="s">
        <v>2137</v>
      </c>
      <c r="D1594" s="28" t="s">
        <v>2143</v>
      </c>
      <c r="E1594" s="7" t="s">
        <v>528</v>
      </c>
      <c r="F1594" s="28" t="n">
        <v>17</v>
      </c>
    </row>
    <row r="1595" customFormat="false" ht="15" hidden="false" customHeight="false" outlineLevel="0" collapsed="false">
      <c r="A1595" s="28" t="str">
        <f aca="false">"YEAR"&amp;B1595&amp;C1595&amp;" "&amp;D1595</f>
        <v>YEAR2006GMC C1500 YUKON XL 2WD</v>
      </c>
      <c r="B1595" s="52" t="n">
        <v>2006</v>
      </c>
      <c r="C1595" s="7" t="s">
        <v>2137</v>
      </c>
      <c r="D1595" s="28" t="s">
        <v>2145</v>
      </c>
      <c r="E1595" s="7" t="s">
        <v>531</v>
      </c>
      <c r="F1595" s="28" t="n">
        <v>16</v>
      </c>
    </row>
    <row r="1596" customFormat="false" ht="15" hidden="false" customHeight="false" outlineLevel="0" collapsed="false">
      <c r="A1596" s="28" t="str">
        <f aca="false">"YEAR"&amp;B1596&amp;C1596&amp;" "&amp;D1596</f>
        <v>YEAR2006GMC CANYON 2WD</v>
      </c>
      <c r="B1596" s="52" t="n">
        <v>2006</v>
      </c>
      <c r="C1596" s="7" t="s">
        <v>2137</v>
      </c>
      <c r="D1596" s="28" t="s">
        <v>2147</v>
      </c>
      <c r="E1596" s="7" t="s">
        <v>535</v>
      </c>
      <c r="F1596" s="28" t="n">
        <v>21</v>
      </c>
    </row>
    <row r="1597" customFormat="false" ht="15" hidden="false" customHeight="false" outlineLevel="0" collapsed="false">
      <c r="A1597" s="28" t="str">
        <f aca="false">"YEAR"&amp;B1597&amp;C1597&amp;" "&amp;D1597</f>
        <v>YEAR2006GMC CANYON 4WD</v>
      </c>
      <c r="B1597" s="52" t="n">
        <v>2006</v>
      </c>
      <c r="C1597" s="7" t="s">
        <v>2137</v>
      </c>
      <c r="D1597" s="28" t="s">
        <v>2148</v>
      </c>
      <c r="E1597" s="7" t="s">
        <v>537</v>
      </c>
      <c r="F1597" s="28" t="n">
        <v>21</v>
      </c>
    </row>
    <row r="1598" customFormat="false" ht="15" hidden="false" customHeight="false" outlineLevel="0" collapsed="false">
      <c r="A1598" s="28" t="str">
        <f aca="false">"YEAR"&amp;B1598&amp;C1598&amp;" "&amp;D1598</f>
        <v>YEAR2006GMC CANYON CAB CHASSIS INC 2WD</v>
      </c>
      <c r="B1598" s="52" t="n">
        <v>2006</v>
      </c>
      <c r="C1598" s="7" t="s">
        <v>2137</v>
      </c>
      <c r="D1598" s="28" t="s">
        <v>2149</v>
      </c>
      <c r="E1598" s="7" t="s">
        <v>540</v>
      </c>
      <c r="F1598" s="28" t="n">
        <v>19</v>
      </c>
    </row>
    <row r="1599" customFormat="false" ht="15" hidden="false" customHeight="false" outlineLevel="0" collapsed="false">
      <c r="A1599" s="28" t="str">
        <f aca="false">"YEAR"&amp;B1599&amp;C1599&amp;" "&amp;D1599</f>
        <v>YEAR2006GMC CANYON CREW CAB 2WD</v>
      </c>
      <c r="B1599" s="52" t="n">
        <v>2006</v>
      </c>
      <c r="C1599" s="7" t="s">
        <v>2137</v>
      </c>
      <c r="D1599" s="28" t="s">
        <v>2151</v>
      </c>
      <c r="E1599" s="7" t="s">
        <v>543</v>
      </c>
      <c r="F1599" s="28" t="n">
        <v>21</v>
      </c>
    </row>
    <row r="1600" customFormat="false" ht="15" hidden="false" customHeight="false" outlineLevel="0" collapsed="false">
      <c r="A1600" s="28" t="str">
        <f aca="false">"YEAR"&amp;B1600&amp;C1600&amp;" "&amp;D1600</f>
        <v>YEAR2006GMC CANYON CREW CAB 4WD</v>
      </c>
      <c r="B1600" s="52" t="n">
        <v>2006</v>
      </c>
      <c r="C1600" s="7" t="s">
        <v>2137</v>
      </c>
      <c r="D1600" s="28" t="s">
        <v>2152</v>
      </c>
      <c r="E1600" s="7" t="s">
        <v>546</v>
      </c>
      <c r="F1600" s="28" t="n">
        <v>19</v>
      </c>
    </row>
    <row r="1601" customFormat="false" ht="15" hidden="false" customHeight="false" outlineLevel="0" collapsed="false">
      <c r="A1601" s="28" t="str">
        <f aca="false">"YEAR"&amp;B1601&amp;C1601&amp;" "&amp;D1601</f>
        <v>YEAR2006GMC ENVOY 2WD</v>
      </c>
      <c r="B1601" s="52" t="n">
        <v>2006</v>
      </c>
      <c r="C1601" s="7" t="s">
        <v>2137</v>
      </c>
      <c r="D1601" s="28" t="s">
        <v>2181</v>
      </c>
      <c r="E1601" s="7" t="s">
        <v>549</v>
      </c>
      <c r="F1601" s="28" t="n">
        <v>18</v>
      </c>
    </row>
    <row r="1602" customFormat="false" ht="15" hidden="false" customHeight="false" outlineLevel="0" collapsed="false">
      <c r="A1602" s="28" t="str">
        <f aca="false">"YEAR"&amp;B1602&amp;C1602&amp;" "&amp;D1602</f>
        <v>YEAR2006GMC ENVOY 4WD</v>
      </c>
      <c r="B1602" s="52" t="n">
        <v>2006</v>
      </c>
      <c r="C1602" s="7" t="s">
        <v>2137</v>
      </c>
      <c r="D1602" s="28" t="s">
        <v>2182</v>
      </c>
      <c r="E1602" s="7" t="s">
        <v>553</v>
      </c>
      <c r="F1602" s="28" t="n">
        <v>17</v>
      </c>
    </row>
    <row r="1603" customFormat="false" ht="15" hidden="false" customHeight="false" outlineLevel="0" collapsed="false">
      <c r="A1603" s="28" t="str">
        <f aca="false">"YEAR"&amp;B1603&amp;C1603&amp;" "&amp;D1603</f>
        <v>YEAR2006GMC ENVOY XL 2WD</v>
      </c>
      <c r="B1603" s="52" t="n">
        <v>2006</v>
      </c>
      <c r="C1603" s="7" t="s">
        <v>2137</v>
      </c>
      <c r="D1603" s="28" t="s">
        <v>2200</v>
      </c>
      <c r="E1603" s="7" t="s">
        <v>554</v>
      </c>
      <c r="F1603" s="28" t="n">
        <v>18</v>
      </c>
    </row>
    <row r="1604" customFormat="false" ht="15" hidden="false" customHeight="false" outlineLevel="0" collapsed="false">
      <c r="A1604" s="28" t="str">
        <f aca="false">"YEAR"&amp;B1604&amp;C1604&amp;" "&amp;D1604</f>
        <v>YEAR2006GMC ENVOY XL 4WD</v>
      </c>
      <c r="B1604" s="52" t="n">
        <v>2006</v>
      </c>
      <c r="C1604" s="7" t="s">
        <v>2137</v>
      </c>
      <c r="D1604" s="28" t="s">
        <v>2194</v>
      </c>
      <c r="E1604" s="7" t="s">
        <v>556</v>
      </c>
      <c r="F1604" s="28" t="n">
        <v>17</v>
      </c>
    </row>
    <row r="1605" customFormat="false" ht="15" hidden="false" customHeight="false" outlineLevel="0" collapsed="false">
      <c r="A1605" s="28" t="str">
        <f aca="false">"YEAR"&amp;B1605&amp;C1605&amp;" "&amp;D1605</f>
        <v>YEAR2006GMC ENVOY XUV 2WD</v>
      </c>
      <c r="B1605" s="52" t="n">
        <v>2006</v>
      </c>
      <c r="C1605" s="7" t="s">
        <v>2137</v>
      </c>
      <c r="D1605" s="28" t="s">
        <v>2201</v>
      </c>
      <c r="E1605" s="7" t="s">
        <v>559</v>
      </c>
      <c r="F1605" s="28" t="n">
        <v>17</v>
      </c>
    </row>
    <row r="1606" customFormat="false" ht="15" hidden="false" customHeight="false" outlineLevel="0" collapsed="false">
      <c r="A1606" s="28" t="str">
        <f aca="false">"YEAR"&amp;B1606&amp;C1606&amp;" "&amp;D1606</f>
        <v>YEAR2006GMC ENVOY XUV 4WD</v>
      </c>
      <c r="B1606" s="52" t="n">
        <v>2006</v>
      </c>
      <c r="C1606" s="7" t="s">
        <v>2137</v>
      </c>
      <c r="D1606" s="28" t="s">
        <v>2202</v>
      </c>
      <c r="E1606" s="7" t="s">
        <v>561</v>
      </c>
      <c r="F1606" s="28" t="n">
        <v>16</v>
      </c>
    </row>
    <row r="1607" customFormat="false" ht="15" hidden="false" customHeight="false" outlineLevel="0" collapsed="false">
      <c r="A1607" s="28" t="str">
        <f aca="false">"YEAR"&amp;B1607&amp;C1607&amp;" "&amp;D1607</f>
        <v>YEAR2006GMC G15/25 SAVANA 2WD CARGO CONV</v>
      </c>
      <c r="B1607" s="52" t="n">
        <v>2006</v>
      </c>
      <c r="C1607" s="7" t="s">
        <v>2137</v>
      </c>
      <c r="D1607" s="28" t="s">
        <v>2188</v>
      </c>
      <c r="E1607" s="7" t="s">
        <v>562</v>
      </c>
      <c r="F1607" s="28" t="n">
        <v>16</v>
      </c>
    </row>
    <row r="1608" customFormat="false" ht="15" hidden="false" customHeight="false" outlineLevel="0" collapsed="false">
      <c r="A1608" s="28" t="str">
        <f aca="false">"YEAR"&amp;B1608&amp;C1608&amp;" "&amp;D1608</f>
        <v>YEAR2006GMC G1500/2500 SAVANA 2WD CARGO</v>
      </c>
      <c r="B1608" s="52" t="n">
        <v>2006</v>
      </c>
      <c r="C1608" s="7" t="s">
        <v>2137</v>
      </c>
      <c r="D1608" s="28" t="s">
        <v>2189</v>
      </c>
      <c r="E1608" s="7" t="s">
        <v>563</v>
      </c>
      <c r="F1608" s="28" t="n">
        <v>17</v>
      </c>
    </row>
    <row r="1609" customFormat="false" ht="15" hidden="false" customHeight="false" outlineLevel="0" collapsed="false">
      <c r="A1609" s="28" t="str">
        <f aca="false">"YEAR"&amp;B1609&amp;C1609&amp;" "&amp;D1609</f>
        <v>YEAR2006GMC G1500/2500 SAVANA 2WD PASSEN</v>
      </c>
      <c r="B1609" s="52" t="n">
        <v>2006</v>
      </c>
      <c r="C1609" s="7" t="s">
        <v>2137</v>
      </c>
      <c r="D1609" s="28" t="s">
        <v>2203</v>
      </c>
      <c r="E1609" s="7" t="s">
        <v>564</v>
      </c>
      <c r="F1609" s="28" t="n">
        <v>16</v>
      </c>
    </row>
    <row r="1610" customFormat="false" ht="15" hidden="false" customHeight="false" outlineLevel="0" collapsed="false">
      <c r="A1610" s="28" t="str">
        <f aca="false">"YEAR"&amp;B1610&amp;C1610&amp;" "&amp;D1610</f>
        <v>YEAR2006GMC H1500 SAVANA AWD CARGO CONV</v>
      </c>
      <c r="B1610" s="52" t="n">
        <v>2006</v>
      </c>
      <c r="C1610" s="7" t="s">
        <v>2137</v>
      </c>
      <c r="D1610" s="28" t="s">
        <v>2184</v>
      </c>
      <c r="E1610" s="7" t="s">
        <v>566</v>
      </c>
      <c r="F1610" s="28" t="n">
        <v>16</v>
      </c>
    </row>
    <row r="1611" customFormat="false" ht="15" hidden="false" customHeight="false" outlineLevel="0" collapsed="false">
      <c r="A1611" s="28" t="str">
        <f aca="false">"YEAR"&amp;B1611&amp;C1611&amp;" "&amp;D1611</f>
        <v>YEAR2006GMC H1500 SAVANA PASS VAN AWD</v>
      </c>
      <c r="B1611" s="52" t="n">
        <v>2006</v>
      </c>
      <c r="C1611" s="7" t="s">
        <v>2137</v>
      </c>
      <c r="D1611" s="28" t="s">
        <v>2186</v>
      </c>
      <c r="E1611" s="7" t="s">
        <v>569</v>
      </c>
      <c r="F1611" s="28" t="n">
        <v>16</v>
      </c>
    </row>
    <row r="1612" customFormat="false" ht="15" hidden="false" customHeight="false" outlineLevel="0" collapsed="false">
      <c r="A1612" s="28" t="str">
        <f aca="false">"YEAR"&amp;B1612&amp;C1612&amp;" "&amp;D1612</f>
        <v>YEAR2006GMC H1500/2500 SAVANA CARGO AWD</v>
      </c>
      <c r="B1612" s="52" t="n">
        <v>2006</v>
      </c>
      <c r="C1612" s="7" t="s">
        <v>2137</v>
      </c>
      <c r="D1612" s="28" t="s">
        <v>2191</v>
      </c>
      <c r="E1612" s="7" t="s">
        <v>570</v>
      </c>
      <c r="F1612" s="28" t="n">
        <v>16</v>
      </c>
    </row>
    <row r="1613" customFormat="false" ht="15" hidden="false" customHeight="false" outlineLevel="0" collapsed="false">
      <c r="A1613" s="28" t="str">
        <f aca="false">"YEAR"&amp;B1613&amp;C1613&amp;" "&amp;D1613</f>
        <v>YEAR2006GMC K15 SIERRA HYBRID 4WD</v>
      </c>
      <c r="B1613" s="52" t="n">
        <v>2006</v>
      </c>
      <c r="C1613" s="7" t="s">
        <v>2137</v>
      </c>
      <c r="D1613" s="28" t="s">
        <v>2204</v>
      </c>
      <c r="E1613" s="7" t="s">
        <v>572</v>
      </c>
      <c r="F1613" s="28" t="n">
        <v>18</v>
      </c>
    </row>
    <row r="1614" customFormat="false" ht="15" hidden="false" customHeight="false" outlineLevel="0" collapsed="false">
      <c r="A1614" s="28" t="str">
        <f aca="false">"YEAR"&amp;B1614&amp;C1614&amp;" "&amp;D1614</f>
        <v>YEAR2006GMC K1500 SIERRA 4WD</v>
      </c>
      <c r="B1614" s="52" t="n">
        <v>2006</v>
      </c>
      <c r="C1614" s="7" t="s">
        <v>2137</v>
      </c>
      <c r="D1614" s="28" t="s">
        <v>2205</v>
      </c>
      <c r="E1614" s="7" t="s">
        <v>574</v>
      </c>
      <c r="F1614" s="28" t="n">
        <v>15</v>
      </c>
    </row>
    <row r="1615" customFormat="false" ht="15" hidden="false" customHeight="false" outlineLevel="0" collapsed="false">
      <c r="A1615" s="28" t="str">
        <f aca="false">"YEAR"&amp;B1615&amp;C1615&amp;" "&amp;D1615</f>
        <v>YEAR2006GMC K1500 SIERRA AWD</v>
      </c>
      <c r="B1615" s="52" t="n">
        <v>2006</v>
      </c>
      <c r="C1615" s="7" t="s">
        <v>2137</v>
      </c>
      <c r="D1615" s="28" t="s">
        <v>2206</v>
      </c>
      <c r="E1615" s="7" t="s">
        <v>577</v>
      </c>
      <c r="F1615" s="28" t="n">
        <v>15</v>
      </c>
    </row>
    <row r="1616" customFormat="false" ht="15" hidden="false" customHeight="false" outlineLevel="0" collapsed="false">
      <c r="A1616" s="28" t="str">
        <f aca="false">"YEAR"&amp;B1616&amp;C1616&amp;" "&amp;D1616</f>
        <v>YEAR2006GMC K1500 YUKON 4WD</v>
      </c>
      <c r="B1616" s="52" t="n">
        <v>2006</v>
      </c>
      <c r="C1616" s="7" t="s">
        <v>2137</v>
      </c>
      <c r="D1616" s="28" t="s">
        <v>2167</v>
      </c>
      <c r="E1616" s="7" t="s">
        <v>579</v>
      </c>
      <c r="F1616" s="28" t="n">
        <v>16</v>
      </c>
    </row>
    <row r="1617" customFormat="false" ht="15" hidden="false" customHeight="false" outlineLevel="0" collapsed="false">
      <c r="A1617" s="28" t="str">
        <f aca="false">"YEAR"&amp;B1617&amp;C1617&amp;" "&amp;D1617</f>
        <v>YEAR2006GMC K1500 YUKON AWD</v>
      </c>
      <c r="B1617" s="52" t="n">
        <v>2006</v>
      </c>
      <c r="C1617" s="7" t="s">
        <v>2137</v>
      </c>
      <c r="D1617" s="28" t="s">
        <v>2207</v>
      </c>
      <c r="E1617" s="7" t="s">
        <v>581</v>
      </c>
      <c r="F1617" s="28" t="n">
        <v>15</v>
      </c>
    </row>
    <row r="1618" customFormat="false" ht="15" hidden="false" customHeight="false" outlineLevel="0" collapsed="false">
      <c r="A1618" s="28" t="str">
        <f aca="false">"YEAR"&amp;B1618&amp;C1618&amp;" "&amp;D1618</f>
        <v>YEAR2006GMC K1500 YUKON XL 4WD</v>
      </c>
      <c r="B1618" s="52" t="n">
        <v>2006</v>
      </c>
      <c r="C1618" s="7" t="s">
        <v>2137</v>
      </c>
      <c r="D1618" s="28" t="s">
        <v>2171</v>
      </c>
      <c r="E1618" s="7" t="s">
        <v>582</v>
      </c>
      <c r="F1618" s="28" t="n">
        <v>16</v>
      </c>
    </row>
    <row r="1619" customFormat="false" ht="15" hidden="false" customHeight="false" outlineLevel="0" collapsed="false">
      <c r="A1619" s="28" t="str">
        <f aca="false">"YEAR"&amp;B1619&amp;C1619&amp;" "&amp;D1619</f>
        <v>YEAR2006GMC K1500 YUKON XL AWD</v>
      </c>
      <c r="B1619" s="52" t="n">
        <v>2006</v>
      </c>
      <c r="C1619" s="7" t="s">
        <v>2137</v>
      </c>
      <c r="D1619" s="28" t="s">
        <v>2172</v>
      </c>
      <c r="E1619" s="7" t="s">
        <v>584</v>
      </c>
      <c r="F1619" s="28" t="n">
        <v>15</v>
      </c>
    </row>
    <row r="1620" customFormat="false" ht="15" hidden="false" customHeight="false" outlineLevel="0" collapsed="false">
      <c r="A1620" s="28" t="str">
        <f aca="false">"YEAR"&amp;B1620&amp;C1620&amp;" "&amp;D1620</f>
        <v>YEAR2012Honda ACCORD 2DR COUPE</v>
      </c>
      <c r="B1620" s="51" t="n">
        <v>2012</v>
      </c>
      <c r="C1620" s="7" t="s">
        <v>2208</v>
      </c>
      <c r="D1620" s="7" t="s">
        <v>2209</v>
      </c>
      <c r="E1620" s="7" t="s">
        <v>604</v>
      </c>
      <c r="F1620" s="51" t="n">
        <v>21</v>
      </c>
    </row>
    <row r="1621" customFormat="false" ht="15" hidden="false" customHeight="false" outlineLevel="0" collapsed="false">
      <c r="A1621" s="28" t="str">
        <f aca="false">"YEAR"&amp;B1621&amp;C1621&amp;" "&amp;D1621</f>
        <v>YEAR2012Honda ACCORD 4DR SEDAN</v>
      </c>
      <c r="B1621" s="51" t="n">
        <v>2012</v>
      </c>
      <c r="C1621" s="7" t="s">
        <v>2208</v>
      </c>
      <c r="D1621" s="7" t="s">
        <v>2210</v>
      </c>
      <c r="E1621" s="7" t="s">
        <v>608</v>
      </c>
      <c r="F1621" s="51" t="n">
        <v>24</v>
      </c>
    </row>
    <row r="1622" customFormat="false" ht="15" hidden="false" customHeight="false" outlineLevel="0" collapsed="false">
      <c r="A1622" s="28" t="str">
        <f aca="false">"YEAR"&amp;B1622&amp;C1622&amp;" "&amp;D1622</f>
        <v>YEAR2012Honda CIVIC</v>
      </c>
      <c r="B1622" s="51" t="n">
        <v>2012</v>
      </c>
      <c r="C1622" s="7" t="s">
        <v>2208</v>
      </c>
      <c r="D1622" s="7" t="s">
        <v>2211</v>
      </c>
      <c r="E1622" s="7" t="s">
        <v>587</v>
      </c>
      <c r="F1622" s="51" t="n">
        <v>25</v>
      </c>
    </row>
    <row r="1623" customFormat="false" ht="15" hidden="false" customHeight="false" outlineLevel="0" collapsed="false">
      <c r="A1623" s="28" t="str">
        <f aca="false">"YEAR"&amp;B1623&amp;C1623&amp;" "&amp;D1623</f>
        <v>YEAR2012Honda CIVIC HF</v>
      </c>
      <c r="B1623" s="51" t="n">
        <v>2012</v>
      </c>
      <c r="C1623" s="7" t="s">
        <v>2208</v>
      </c>
      <c r="D1623" s="7" t="s">
        <v>2212</v>
      </c>
      <c r="E1623" s="7" t="s">
        <v>647</v>
      </c>
      <c r="F1623" s="51" t="n">
        <v>33</v>
      </c>
    </row>
    <row r="1624" customFormat="false" ht="15" hidden="false" customHeight="false" outlineLevel="0" collapsed="false">
      <c r="A1624" s="28" t="str">
        <f aca="false">"YEAR"&amp;B1624&amp;C1624&amp;" "&amp;D1624</f>
        <v>YEAR2012Honda CIVIC HYBRID</v>
      </c>
      <c r="B1624" s="51" t="n">
        <v>2012</v>
      </c>
      <c r="C1624" s="7" t="s">
        <v>2208</v>
      </c>
      <c r="D1624" s="7" t="s">
        <v>2213</v>
      </c>
      <c r="E1624" s="7" t="s">
        <v>589</v>
      </c>
      <c r="F1624" s="51" t="n">
        <v>44</v>
      </c>
    </row>
    <row r="1625" customFormat="false" ht="15" hidden="false" customHeight="false" outlineLevel="0" collapsed="false">
      <c r="A1625" s="28" t="str">
        <f aca="false">"YEAR"&amp;B1625&amp;C1625&amp;" "&amp;D1625</f>
        <v>YEAR2012Honda CROSSTOUR 2WD</v>
      </c>
      <c r="B1625" s="51" t="n">
        <v>2012</v>
      </c>
      <c r="C1625" s="7" t="s">
        <v>2208</v>
      </c>
      <c r="D1625" s="7" t="s">
        <v>2214</v>
      </c>
      <c r="E1625" s="7" t="s">
        <v>652</v>
      </c>
      <c r="F1625" s="51" t="n">
        <v>21</v>
      </c>
    </row>
    <row r="1626" customFormat="false" ht="15" hidden="false" customHeight="false" outlineLevel="0" collapsed="false">
      <c r="A1626" s="28" t="str">
        <f aca="false">"YEAR"&amp;B1626&amp;C1626&amp;" "&amp;D1626</f>
        <v>YEAR2012Honda CROSSTOUR 4WD</v>
      </c>
      <c r="B1626" s="51" t="n">
        <v>2012</v>
      </c>
      <c r="C1626" s="7" t="s">
        <v>2208</v>
      </c>
      <c r="D1626" s="7" t="s">
        <v>2215</v>
      </c>
      <c r="E1626" s="7" t="s">
        <v>655</v>
      </c>
      <c r="F1626" s="51" t="n">
        <v>21</v>
      </c>
    </row>
    <row r="1627" customFormat="false" ht="15" hidden="false" customHeight="false" outlineLevel="0" collapsed="false">
      <c r="A1627" s="28" t="str">
        <f aca="false">"YEAR"&amp;B1627&amp;C1627&amp;" "&amp;D1627</f>
        <v>YEAR2012Honda FIT</v>
      </c>
      <c r="B1627" s="51" t="n">
        <v>2012</v>
      </c>
      <c r="C1627" s="7" t="s">
        <v>2208</v>
      </c>
      <c r="D1627" s="7" t="s">
        <v>2216</v>
      </c>
      <c r="E1627" s="7" t="s">
        <v>623</v>
      </c>
      <c r="F1627" s="51" t="n">
        <v>29</v>
      </c>
    </row>
    <row r="1628" customFormat="false" ht="15" hidden="false" customHeight="false" outlineLevel="0" collapsed="false">
      <c r="A1628" s="28" t="str">
        <f aca="false">"YEAR"&amp;B1628&amp;C1628&amp;" "&amp;D1628</f>
        <v>YEAR2012Honda ODYSSEY 2WD</v>
      </c>
      <c r="B1628" s="51" t="n">
        <v>2012</v>
      </c>
      <c r="C1628" s="7" t="s">
        <v>2208</v>
      </c>
      <c r="D1628" s="7" t="s">
        <v>2217</v>
      </c>
      <c r="E1628" s="7" t="s">
        <v>609</v>
      </c>
      <c r="F1628" s="51" t="n">
        <v>22</v>
      </c>
    </row>
    <row r="1629" customFormat="false" ht="15" hidden="false" customHeight="false" outlineLevel="0" collapsed="false">
      <c r="A1629" s="28" t="str">
        <f aca="false">"YEAR"&amp;B1629&amp;C1629&amp;" "&amp;D1629</f>
        <v>YEAR2012Honda PILOT 2WD</v>
      </c>
      <c r="B1629" s="51" t="n">
        <v>2012</v>
      </c>
      <c r="C1629" s="7" t="s">
        <v>2208</v>
      </c>
      <c r="D1629" s="7" t="s">
        <v>2218</v>
      </c>
      <c r="E1629" s="7" t="s">
        <v>612</v>
      </c>
      <c r="F1629" s="51" t="n">
        <v>21</v>
      </c>
    </row>
    <row r="1630" customFormat="false" ht="15" hidden="false" customHeight="false" outlineLevel="0" collapsed="false">
      <c r="A1630" s="28" t="str">
        <f aca="false">"YEAR"&amp;B1630&amp;C1630&amp;" "&amp;D1630</f>
        <v>YEAR2012Honda PILOT 4WD</v>
      </c>
      <c r="B1630" s="51" t="n">
        <v>2012</v>
      </c>
      <c r="C1630" s="7" t="s">
        <v>2208</v>
      </c>
      <c r="D1630" s="7" t="s">
        <v>2219</v>
      </c>
      <c r="E1630" s="7" t="s">
        <v>614</v>
      </c>
      <c r="F1630" s="51" t="n">
        <v>20</v>
      </c>
    </row>
    <row r="1631" customFormat="false" ht="15" hidden="false" customHeight="false" outlineLevel="0" collapsed="false">
      <c r="A1631" s="28" t="str">
        <f aca="false">"YEAR"&amp;B1631&amp;C1631&amp;" "&amp;D1631</f>
        <v>YEAR2011Honda ACCORD 2DR COUPE</v>
      </c>
      <c r="B1631" s="52" t="n">
        <v>2011</v>
      </c>
      <c r="C1631" s="7" t="s">
        <v>2208</v>
      </c>
      <c r="D1631" s="53" t="s">
        <v>2209</v>
      </c>
      <c r="E1631" s="7" t="s">
        <v>604</v>
      </c>
      <c r="F1631" s="52" t="n">
        <v>23</v>
      </c>
    </row>
    <row r="1632" customFormat="false" ht="15" hidden="false" customHeight="false" outlineLevel="0" collapsed="false">
      <c r="A1632" s="28" t="str">
        <f aca="false">"YEAR"&amp;B1632&amp;C1632&amp;" "&amp;D1632</f>
        <v>YEAR2011Honda ACCORD 4DR SEDAN</v>
      </c>
      <c r="B1632" s="52" t="n">
        <v>2011</v>
      </c>
      <c r="C1632" s="7" t="s">
        <v>2208</v>
      </c>
      <c r="D1632" s="53" t="s">
        <v>2210</v>
      </c>
      <c r="E1632" s="7" t="s">
        <v>608</v>
      </c>
      <c r="F1632" s="52" t="n">
        <v>24</v>
      </c>
    </row>
    <row r="1633" customFormat="false" ht="15" hidden="false" customHeight="false" outlineLevel="0" collapsed="false">
      <c r="A1633" s="28" t="str">
        <f aca="false">"YEAR"&amp;B1633&amp;C1633&amp;" "&amp;D1633</f>
        <v>YEAR2011Honda ACCORD CROSSTOUR 2WD</v>
      </c>
      <c r="B1633" s="52" t="n">
        <v>2011</v>
      </c>
      <c r="C1633" s="7" t="s">
        <v>2208</v>
      </c>
      <c r="D1633" s="53" t="s">
        <v>2220</v>
      </c>
      <c r="E1633" s="7" t="s">
        <v>661</v>
      </c>
      <c r="F1633" s="52" t="n">
        <v>21</v>
      </c>
    </row>
    <row r="1634" customFormat="false" ht="15" hidden="false" customHeight="false" outlineLevel="0" collapsed="false">
      <c r="A1634" s="28" t="str">
        <f aca="false">"YEAR"&amp;B1634&amp;C1634&amp;" "&amp;D1634</f>
        <v>YEAR2011Honda ACCORD CROSSTOUR 4WD</v>
      </c>
      <c r="B1634" s="52" t="n">
        <v>2011</v>
      </c>
      <c r="C1634" s="7" t="s">
        <v>2208</v>
      </c>
      <c r="D1634" s="53" t="s">
        <v>2221</v>
      </c>
      <c r="E1634" s="7" t="s">
        <v>664</v>
      </c>
      <c r="F1634" s="52" t="n">
        <v>21</v>
      </c>
    </row>
    <row r="1635" customFormat="false" ht="15" hidden="false" customHeight="false" outlineLevel="0" collapsed="false">
      <c r="A1635" s="28" t="str">
        <f aca="false">"YEAR"&amp;B1635&amp;C1635&amp;" "&amp;D1635</f>
        <v>YEAR2011Honda CIVIC</v>
      </c>
      <c r="B1635" s="52" t="n">
        <v>2011</v>
      </c>
      <c r="C1635" s="7" t="s">
        <v>2208</v>
      </c>
      <c r="D1635" s="53" t="s">
        <v>2211</v>
      </c>
      <c r="E1635" s="7" t="s">
        <v>587</v>
      </c>
      <c r="F1635" s="52" t="n">
        <v>24</v>
      </c>
    </row>
    <row r="1636" customFormat="false" ht="15" hidden="false" customHeight="false" outlineLevel="0" collapsed="false">
      <c r="A1636" s="28" t="str">
        <f aca="false">"YEAR"&amp;B1636&amp;C1636&amp;" "&amp;D1636</f>
        <v>YEAR2011Honda CIVIC HYBRID</v>
      </c>
      <c r="B1636" s="52" t="n">
        <v>2011</v>
      </c>
      <c r="C1636" s="7" t="s">
        <v>2208</v>
      </c>
      <c r="D1636" s="53" t="s">
        <v>2213</v>
      </c>
      <c r="E1636" s="7" t="s">
        <v>589</v>
      </c>
      <c r="F1636" s="52" t="n">
        <v>41</v>
      </c>
    </row>
    <row r="1637" customFormat="false" ht="15" hidden="false" customHeight="false" outlineLevel="0" collapsed="false">
      <c r="A1637" s="28" t="str">
        <f aca="false">"YEAR"&amp;B1637&amp;C1637&amp;" "&amp;D1637</f>
        <v>YEAR2011Honda CR-V 2WD</v>
      </c>
      <c r="B1637" s="52" t="n">
        <v>2011</v>
      </c>
      <c r="C1637" s="7" t="s">
        <v>2208</v>
      </c>
      <c r="D1637" s="53" t="s">
        <v>2222</v>
      </c>
      <c r="E1637" s="7" t="s">
        <v>591</v>
      </c>
      <c r="F1637" s="52" t="n">
        <v>24</v>
      </c>
    </row>
    <row r="1638" customFormat="false" ht="15" hidden="false" customHeight="false" outlineLevel="0" collapsed="false">
      <c r="A1638" s="28" t="str">
        <f aca="false">"YEAR"&amp;B1638&amp;C1638&amp;" "&amp;D1638</f>
        <v>YEAR2011Honda CR-V 4WD</v>
      </c>
      <c r="B1638" s="52" t="n">
        <v>2011</v>
      </c>
      <c r="C1638" s="7" t="s">
        <v>2208</v>
      </c>
      <c r="D1638" s="53" t="s">
        <v>2223</v>
      </c>
      <c r="E1638" s="7" t="s">
        <v>594</v>
      </c>
      <c r="F1638" s="52" t="n">
        <v>23</v>
      </c>
    </row>
    <row r="1639" customFormat="false" ht="15" hidden="false" customHeight="false" outlineLevel="0" collapsed="false">
      <c r="A1639" s="28" t="str">
        <f aca="false">"YEAR"&amp;B1639&amp;C1639&amp;" "&amp;D1639</f>
        <v>YEAR2011Honda CR-Z</v>
      </c>
      <c r="B1639" s="52" t="n">
        <v>2011</v>
      </c>
      <c r="C1639" s="7" t="s">
        <v>2208</v>
      </c>
      <c r="D1639" s="53" t="s">
        <v>2224</v>
      </c>
      <c r="E1639" s="7" t="s">
        <v>767</v>
      </c>
      <c r="F1639" s="52" t="n">
        <v>37</v>
      </c>
    </row>
    <row r="1640" customFormat="false" ht="15" hidden="false" customHeight="false" outlineLevel="0" collapsed="false">
      <c r="A1640" s="28" t="str">
        <f aca="false">"YEAR"&amp;B1640&amp;C1640&amp;" "&amp;D1640</f>
        <v>YEAR2011Honda ELEMENT 2WD</v>
      </c>
      <c r="B1640" s="52" t="n">
        <v>2011</v>
      </c>
      <c r="C1640" s="7" t="s">
        <v>2208</v>
      </c>
      <c r="D1640" s="53" t="s">
        <v>2225</v>
      </c>
      <c r="E1640" s="7" t="s">
        <v>597</v>
      </c>
      <c r="F1640" s="52" t="n">
        <v>22</v>
      </c>
    </row>
    <row r="1641" customFormat="false" ht="15" hidden="false" customHeight="false" outlineLevel="0" collapsed="false">
      <c r="A1641" s="28" t="str">
        <f aca="false">"YEAR"&amp;B1641&amp;C1641&amp;" "&amp;D1641</f>
        <v>YEAR2011Honda ELEMENT 4WD</v>
      </c>
      <c r="B1641" s="52" t="n">
        <v>2011</v>
      </c>
      <c r="C1641" s="7" t="s">
        <v>2208</v>
      </c>
      <c r="D1641" s="53" t="s">
        <v>2226</v>
      </c>
      <c r="E1641" s="7" t="s">
        <v>602</v>
      </c>
      <c r="F1641" s="52" t="n">
        <v>20</v>
      </c>
    </row>
    <row r="1642" customFormat="false" ht="15" hidden="false" customHeight="false" outlineLevel="0" collapsed="false">
      <c r="A1642" s="28" t="str">
        <f aca="false">"YEAR"&amp;B1642&amp;C1642&amp;" "&amp;D1642</f>
        <v>YEAR2011Honda FIT</v>
      </c>
      <c r="B1642" s="56" t="n">
        <v>2011</v>
      </c>
      <c r="C1642" s="7" t="s">
        <v>2208</v>
      </c>
      <c r="D1642" s="57" t="s">
        <v>2216</v>
      </c>
      <c r="E1642" s="7" t="s">
        <v>623</v>
      </c>
      <c r="F1642" s="56" t="n">
        <v>30</v>
      </c>
    </row>
    <row r="1643" customFormat="false" ht="15" hidden="false" customHeight="false" outlineLevel="0" collapsed="false">
      <c r="A1643" s="28" t="str">
        <f aca="false">"YEAR"&amp;B1643&amp;C1643&amp;" "&amp;D1643</f>
        <v>YEAR2011Honda INSIGHT</v>
      </c>
      <c r="B1643" s="52" t="n">
        <v>2011</v>
      </c>
      <c r="C1643" s="7" t="s">
        <v>2208</v>
      </c>
      <c r="D1643" s="53" t="s">
        <v>2227</v>
      </c>
      <c r="E1643" s="7" t="s">
        <v>605</v>
      </c>
      <c r="F1643" s="52" t="n">
        <v>41</v>
      </c>
    </row>
    <row r="1644" customFormat="false" ht="15" hidden="false" customHeight="false" outlineLevel="0" collapsed="false">
      <c r="A1644" s="28" t="str">
        <f aca="false">"YEAR"&amp;B1644&amp;C1644&amp;" "&amp;D1644</f>
        <v>YEAR2011Honda ODYSSEY 2WD</v>
      </c>
      <c r="B1644" s="52" t="n">
        <v>2011</v>
      </c>
      <c r="C1644" s="7" t="s">
        <v>2208</v>
      </c>
      <c r="D1644" s="53" t="s">
        <v>2217</v>
      </c>
      <c r="E1644" s="7" t="s">
        <v>609</v>
      </c>
      <c r="F1644" s="52" t="n">
        <v>21</v>
      </c>
    </row>
    <row r="1645" customFormat="false" ht="15" hidden="false" customHeight="false" outlineLevel="0" collapsed="false">
      <c r="A1645" s="28" t="str">
        <f aca="false">"YEAR"&amp;B1645&amp;C1645&amp;" "&amp;D1645</f>
        <v>YEAR2011Honda PILOT 2WD</v>
      </c>
      <c r="B1645" s="52" t="n">
        <v>2011</v>
      </c>
      <c r="C1645" s="7" t="s">
        <v>2208</v>
      </c>
      <c r="D1645" s="53" t="s">
        <v>2218</v>
      </c>
      <c r="E1645" s="7" t="s">
        <v>612</v>
      </c>
      <c r="F1645" s="52" t="n">
        <v>19</v>
      </c>
    </row>
    <row r="1646" customFormat="false" ht="15" hidden="false" customHeight="false" outlineLevel="0" collapsed="false">
      <c r="A1646" s="28" t="str">
        <f aca="false">"YEAR"&amp;B1646&amp;C1646&amp;" "&amp;D1646</f>
        <v>YEAR2011Honda PILOT 4WD</v>
      </c>
      <c r="B1646" s="52" t="n">
        <v>2011</v>
      </c>
      <c r="C1646" s="7" t="s">
        <v>2208</v>
      </c>
      <c r="D1646" s="53" t="s">
        <v>2219</v>
      </c>
      <c r="E1646" s="7" t="s">
        <v>614</v>
      </c>
      <c r="F1646" s="52" t="n">
        <v>18</v>
      </c>
    </row>
    <row r="1647" customFormat="false" ht="15" hidden="false" customHeight="false" outlineLevel="0" collapsed="false">
      <c r="A1647" s="28" t="str">
        <f aca="false">"YEAR"&amp;B1647&amp;C1647&amp;" "&amp;D1647</f>
        <v>YEAR2011Honda RIDGELINE 4WD</v>
      </c>
      <c r="B1647" s="52" t="n">
        <v>2011</v>
      </c>
      <c r="C1647" s="7" t="s">
        <v>2208</v>
      </c>
      <c r="D1647" s="53" t="s">
        <v>2228</v>
      </c>
      <c r="E1647" s="7" t="s">
        <v>616</v>
      </c>
      <c r="F1647" s="52" t="n">
        <v>17</v>
      </c>
    </row>
    <row r="1648" customFormat="false" ht="15" hidden="false" customHeight="false" outlineLevel="0" collapsed="false">
      <c r="A1648" s="28" t="str">
        <f aca="false">"YEAR"&amp;B1648&amp;C1648&amp;" "&amp;D1648</f>
        <v>YEAR2010Honda ACCORD 2DR COUPE</v>
      </c>
      <c r="B1648" s="52" t="n">
        <v>2010</v>
      </c>
      <c r="C1648" s="7" t="s">
        <v>2208</v>
      </c>
      <c r="D1648" s="53" t="s">
        <v>2209</v>
      </c>
      <c r="E1648" s="7" t="s">
        <v>604</v>
      </c>
      <c r="F1648" s="52" t="n">
        <v>22</v>
      </c>
    </row>
    <row r="1649" customFormat="false" ht="15" hidden="false" customHeight="false" outlineLevel="0" collapsed="false">
      <c r="A1649" s="28" t="str">
        <f aca="false">"YEAR"&amp;B1649&amp;C1649&amp;" "&amp;D1649</f>
        <v>YEAR2010Honda ACCORD 4DR SEDAN</v>
      </c>
      <c r="B1649" s="52" t="n">
        <v>2010</v>
      </c>
      <c r="C1649" s="7" t="s">
        <v>2208</v>
      </c>
      <c r="D1649" s="53" t="s">
        <v>2210</v>
      </c>
      <c r="E1649" s="7" t="s">
        <v>608</v>
      </c>
      <c r="F1649" s="52" t="n">
        <v>23</v>
      </c>
    </row>
    <row r="1650" customFormat="false" ht="15" hidden="false" customHeight="false" outlineLevel="0" collapsed="false">
      <c r="A1650" s="28" t="str">
        <f aca="false">"YEAR"&amp;B1650&amp;C1650&amp;" "&amp;D1650</f>
        <v>YEAR2010Honda ACCORD CROSSTOUR 2WD</v>
      </c>
      <c r="B1650" s="52" t="n">
        <v>2010</v>
      </c>
      <c r="C1650" s="7" t="s">
        <v>2208</v>
      </c>
      <c r="D1650" s="53" t="s">
        <v>2220</v>
      </c>
      <c r="E1650" s="7" t="s">
        <v>661</v>
      </c>
      <c r="F1650" s="52" t="n">
        <v>21</v>
      </c>
    </row>
    <row r="1651" customFormat="false" ht="15" hidden="false" customHeight="false" outlineLevel="0" collapsed="false">
      <c r="A1651" s="28" t="str">
        <f aca="false">"YEAR"&amp;B1651&amp;C1651&amp;" "&amp;D1651</f>
        <v>YEAR2010Honda ACCORD CROSSTOUR 4WD</v>
      </c>
      <c r="B1651" s="52" t="n">
        <v>2010</v>
      </c>
      <c r="C1651" s="7" t="s">
        <v>2208</v>
      </c>
      <c r="D1651" s="53" t="s">
        <v>2221</v>
      </c>
      <c r="E1651" s="7" t="s">
        <v>664</v>
      </c>
      <c r="F1651" s="52" t="n">
        <v>20</v>
      </c>
    </row>
    <row r="1652" customFormat="false" ht="15" hidden="false" customHeight="false" outlineLevel="0" collapsed="false">
      <c r="A1652" s="28" t="str">
        <f aca="false">"YEAR"&amp;B1652&amp;C1652&amp;" "&amp;D1652</f>
        <v>YEAR2010Honda CIVIC</v>
      </c>
      <c r="B1652" s="52" t="n">
        <v>2010</v>
      </c>
      <c r="C1652" s="7" t="s">
        <v>2208</v>
      </c>
      <c r="D1652" s="53" t="s">
        <v>2211</v>
      </c>
      <c r="E1652" s="7" t="s">
        <v>587</v>
      </c>
      <c r="F1652" s="52" t="n">
        <v>24</v>
      </c>
    </row>
    <row r="1653" customFormat="false" ht="15" hidden="false" customHeight="false" outlineLevel="0" collapsed="false">
      <c r="A1653" s="28" t="str">
        <f aca="false">"YEAR"&amp;B1653&amp;C1653&amp;" "&amp;D1653</f>
        <v>YEAR2010Honda CIVIC HYBRID</v>
      </c>
      <c r="B1653" s="52" t="n">
        <v>2010</v>
      </c>
      <c r="C1653" s="7" t="s">
        <v>2208</v>
      </c>
      <c r="D1653" s="53" t="s">
        <v>2213</v>
      </c>
      <c r="E1653" s="7" t="s">
        <v>589</v>
      </c>
      <c r="F1653" s="52" t="n">
        <v>42</v>
      </c>
    </row>
    <row r="1654" customFormat="false" ht="15" hidden="false" customHeight="false" outlineLevel="0" collapsed="false">
      <c r="A1654" s="28" t="str">
        <f aca="false">"YEAR"&amp;B1654&amp;C1654&amp;" "&amp;D1654</f>
        <v>YEAR2010Honda CR-V 2WD</v>
      </c>
      <c r="B1654" s="52" t="n">
        <v>2010</v>
      </c>
      <c r="C1654" s="7" t="s">
        <v>2208</v>
      </c>
      <c r="D1654" s="53" t="s">
        <v>2222</v>
      </c>
      <c r="E1654" s="7" t="s">
        <v>591</v>
      </c>
      <c r="F1654" s="52" t="n">
        <v>24</v>
      </c>
    </row>
    <row r="1655" customFormat="false" ht="15" hidden="false" customHeight="false" outlineLevel="0" collapsed="false">
      <c r="A1655" s="28" t="str">
        <f aca="false">"YEAR"&amp;B1655&amp;C1655&amp;" "&amp;D1655</f>
        <v>YEAR2010Honda CR-V 4WD</v>
      </c>
      <c r="B1655" s="52" t="n">
        <v>2010</v>
      </c>
      <c r="C1655" s="7" t="s">
        <v>2208</v>
      </c>
      <c r="D1655" s="53" t="s">
        <v>2223</v>
      </c>
      <c r="E1655" s="7" t="s">
        <v>594</v>
      </c>
      <c r="F1655" s="52" t="n">
        <v>23</v>
      </c>
    </row>
    <row r="1656" customFormat="false" ht="15" hidden="false" customHeight="false" outlineLevel="0" collapsed="false">
      <c r="A1656" s="28" t="str">
        <f aca="false">"YEAR"&amp;B1656&amp;C1656&amp;" "&amp;D1656</f>
        <v>YEAR2010Honda ELEMENT 2WD</v>
      </c>
      <c r="B1656" s="52" t="n">
        <v>2010</v>
      </c>
      <c r="C1656" s="7" t="s">
        <v>2208</v>
      </c>
      <c r="D1656" s="53" t="s">
        <v>2225</v>
      </c>
      <c r="E1656" s="7" t="s">
        <v>597</v>
      </c>
      <c r="F1656" s="52" t="n">
        <v>20</v>
      </c>
    </row>
    <row r="1657" customFormat="false" ht="15" hidden="false" customHeight="false" outlineLevel="0" collapsed="false">
      <c r="A1657" s="28" t="str">
        <f aca="false">"YEAR"&amp;B1657&amp;C1657&amp;" "&amp;D1657</f>
        <v>YEAR2010Honda ELEMENT 4WD</v>
      </c>
      <c r="B1657" s="52" t="n">
        <v>2010</v>
      </c>
      <c r="C1657" s="7" t="s">
        <v>2208</v>
      </c>
      <c r="D1657" s="53" t="s">
        <v>2226</v>
      </c>
      <c r="E1657" s="7" t="s">
        <v>602</v>
      </c>
      <c r="F1657" s="52" t="n">
        <v>21</v>
      </c>
    </row>
    <row r="1658" customFormat="false" ht="15" hidden="false" customHeight="false" outlineLevel="0" collapsed="false">
      <c r="A1658" s="28" t="str">
        <f aca="false">"YEAR"&amp;B1658&amp;C1658&amp;" "&amp;D1658</f>
        <v>YEAR2010Honda FCX</v>
      </c>
      <c r="B1658" s="52" t="n">
        <v>2010</v>
      </c>
      <c r="C1658" s="7" t="s">
        <v>2208</v>
      </c>
      <c r="D1658" s="53" t="s">
        <v>2229</v>
      </c>
      <c r="E1658" s="7" t="s">
        <v>679</v>
      </c>
      <c r="F1658" s="52" t="n">
        <v>60</v>
      </c>
    </row>
    <row r="1659" customFormat="false" ht="15" hidden="false" customHeight="false" outlineLevel="0" collapsed="false">
      <c r="A1659" s="28" t="str">
        <f aca="false">"YEAR"&amp;B1659&amp;C1659&amp;" "&amp;D1659</f>
        <v>YEAR2010Honda FIT</v>
      </c>
      <c r="B1659" s="52" t="n">
        <v>2010</v>
      </c>
      <c r="C1659" s="7" t="s">
        <v>2208</v>
      </c>
      <c r="D1659" s="53" t="s">
        <v>2216</v>
      </c>
      <c r="E1659" s="7" t="s">
        <v>623</v>
      </c>
      <c r="F1659" s="52" t="n">
        <v>30</v>
      </c>
    </row>
    <row r="1660" customFormat="false" ht="15" hidden="false" customHeight="false" outlineLevel="0" collapsed="false">
      <c r="A1660" s="28" t="str">
        <f aca="false">"YEAR"&amp;B1660&amp;C1660&amp;" "&amp;D1660</f>
        <v>YEAR2010Honda INSIGHT</v>
      </c>
      <c r="B1660" s="52" t="n">
        <v>2010</v>
      </c>
      <c r="C1660" s="7" t="s">
        <v>2208</v>
      </c>
      <c r="D1660" s="53" t="s">
        <v>2227</v>
      </c>
      <c r="E1660" s="7" t="s">
        <v>605</v>
      </c>
      <c r="F1660" s="52" t="n">
        <v>41</v>
      </c>
    </row>
    <row r="1661" customFormat="false" ht="15" hidden="false" customHeight="false" outlineLevel="0" collapsed="false">
      <c r="A1661" s="28" t="str">
        <f aca="false">"YEAR"&amp;B1661&amp;C1661&amp;" "&amp;D1661</f>
        <v>YEAR2010Honda ODYSSEY 2WD</v>
      </c>
      <c r="B1661" s="52" t="n">
        <v>2010</v>
      </c>
      <c r="C1661" s="7" t="s">
        <v>2208</v>
      </c>
      <c r="D1661" s="53" t="s">
        <v>2217</v>
      </c>
      <c r="E1661" s="7" t="s">
        <v>609</v>
      </c>
      <c r="F1661" s="52" t="n">
        <v>18</v>
      </c>
    </row>
    <row r="1662" customFormat="false" ht="15" hidden="false" customHeight="false" outlineLevel="0" collapsed="false">
      <c r="A1662" s="28" t="str">
        <f aca="false">"YEAR"&amp;B1662&amp;C1662&amp;" "&amp;D1662</f>
        <v>YEAR2010Honda PILOT 2WD</v>
      </c>
      <c r="B1662" s="52" t="n">
        <v>2010</v>
      </c>
      <c r="C1662" s="7" t="s">
        <v>2208</v>
      </c>
      <c r="D1662" s="53" t="s">
        <v>2218</v>
      </c>
      <c r="E1662" s="7" t="s">
        <v>612</v>
      </c>
      <c r="F1662" s="52" t="n">
        <v>19</v>
      </c>
    </row>
    <row r="1663" customFormat="false" ht="15" hidden="false" customHeight="false" outlineLevel="0" collapsed="false">
      <c r="A1663" s="28" t="str">
        <f aca="false">"YEAR"&amp;B1663&amp;C1663&amp;" "&amp;D1663</f>
        <v>YEAR2010Honda PILOT 4WD</v>
      </c>
      <c r="B1663" s="52" t="n">
        <v>2010</v>
      </c>
      <c r="C1663" s="7" t="s">
        <v>2208</v>
      </c>
      <c r="D1663" s="53" t="s">
        <v>2219</v>
      </c>
      <c r="E1663" s="7" t="s">
        <v>614</v>
      </c>
      <c r="F1663" s="52" t="n">
        <v>18</v>
      </c>
    </row>
    <row r="1664" customFormat="false" ht="15" hidden="false" customHeight="false" outlineLevel="0" collapsed="false">
      <c r="A1664" s="28" t="str">
        <f aca="false">"YEAR"&amp;B1664&amp;C1664&amp;" "&amp;D1664</f>
        <v>YEAR2010Honda RIDGELINE 4WD</v>
      </c>
      <c r="B1664" s="52" t="n">
        <v>2010</v>
      </c>
      <c r="C1664" s="7" t="s">
        <v>2208</v>
      </c>
      <c r="D1664" s="53" t="s">
        <v>2228</v>
      </c>
      <c r="E1664" s="7" t="s">
        <v>616</v>
      </c>
      <c r="F1664" s="52" t="n">
        <v>17</v>
      </c>
    </row>
    <row r="1665" customFormat="false" ht="15" hidden="false" customHeight="false" outlineLevel="0" collapsed="false">
      <c r="A1665" s="28" t="str">
        <f aca="false">"YEAR"&amp;B1665&amp;C1665&amp;" "&amp;D1665</f>
        <v>YEAR2009Honda ACCORD 2DR COUPE</v>
      </c>
      <c r="B1665" s="52" t="n">
        <v>2009</v>
      </c>
      <c r="C1665" s="7" t="s">
        <v>2208</v>
      </c>
      <c r="D1665" s="28" t="s">
        <v>2209</v>
      </c>
      <c r="E1665" s="7" t="s">
        <v>604</v>
      </c>
      <c r="F1665" s="28" t="n">
        <v>20</v>
      </c>
    </row>
    <row r="1666" customFormat="false" ht="15" hidden="false" customHeight="false" outlineLevel="0" collapsed="false">
      <c r="A1666" s="28" t="str">
        <f aca="false">"YEAR"&amp;B1666&amp;C1666&amp;" "&amp;D1666</f>
        <v>YEAR2009Honda ACCORD 4DR SEDAN</v>
      </c>
      <c r="B1666" s="52" t="n">
        <v>2009</v>
      </c>
      <c r="C1666" s="7" t="s">
        <v>2208</v>
      </c>
      <c r="D1666" s="28" t="s">
        <v>2210</v>
      </c>
      <c r="E1666" s="7" t="s">
        <v>608</v>
      </c>
      <c r="F1666" s="28" t="n">
        <v>22</v>
      </c>
    </row>
    <row r="1667" customFormat="false" ht="15" hidden="false" customHeight="false" outlineLevel="0" collapsed="false">
      <c r="A1667" s="28" t="str">
        <f aca="false">"YEAR"&amp;B1667&amp;C1667&amp;" "&amp;D1667</f>
        <v>YEAR2009Honda CIVIC</v>
      </c>
      <c r="B1667" s="52" t="n">
        <v>2009</v>
      </c>
      <c r="C1667" s="7" t="s">
        <v>2208</v>
      </c>
      <c r="D1667" s="28" t="s">
        <v>2211</v>
      </c>
      <c r="E1667" s="7" t="s">
        <v>587</v>
      </c>
      <c r="F1667" s="28" t="n">
        <v>24</v>
      </c>
    </row>
    <row r="1668" customFormat="false" ht="15" hidden="false" customHeight="false" outlineLevel="0" collapsed="false">
      <c r="A1668" s="28" t="str">
        <f aca="false">"YEAR"&amp;B1668&amp;C1668&amp;" "&amp;D1668</f>
        <v>YEAR2009Honda CIVIC HYBRID</v>
      </c>
      <c r="B1668" s="52" t="n">
        <v>2009</v>
      </c>
      <c r="C1668" s="7" t="s">
        <v>2208</v>
      </c>
      <c r="D1668" s="28" t="s">
        <v>2213</v>
      </c>
      <c r="E1668" s="7" t="s">
        <v>589</v>
      </c>
      <c r="F1668" s="28" t="n">
        <v>42</v>
      </c>
    </row>
    <row r="1669" customFormat="false" ht="15" hidden="false" customHeight="false" outlineLevel="0" collapsed="false">
      <c r="A1669" s="28" t="str">
        <f aca="false">"YEAR"&amp;B1669&amp;C1669&amp;" "&amp;D1669</f>
        <v>YEAR2009Honda CR-V 2WD</v>
      </c>
      <c r="B1669" s="52" t="n">
        <v>2009</v>
      </c>
      <c r="C1669" s="7" t="s">
        <v>2208</v>
      </c>
      <c r="D1669" s="28" t="s">
        <v>2222</v>
      </c>
      <c r="E1669" s="7" t="s">
        <v>591</v>
      </c>
      <c r="F1669" s="28" t="n">
        <v>23</v>
      </c>
    </row>
    <row r="1670" customFormat="false" ht="15" hidden="false" customHeight="false" outlineLevel="0" collapsed="false">
      <c r="A1670" s="28" t="str">
        <f aca="false">"YEAR"&amp;B1670&amp;C1670&amp;" "&amp;D1670</f>
        <v>YEAR2009Honda CR-V 4WD</v>
      </c>
      <c r="B1670" s="52" t="n">
        <v>2009</v>
      </c>
      <c r="C1670" s="7" t="s">
        <v>2208</v>
      </c>
      <c r="D1670" s="28" t="s">
        <v>2223</v>
      </c>
      <c r="E1670" s="7" t="s">
        <v>594</v>
      </c>
      <c r="F1670" s="28" t="n">
        <v>22</v>
      </c>
    </row>
    <row r="1671" customFormat="false" ht="15" hidden="false" customHeight="false" outlineLevel="0" collapsed="false">
      <c r="A1671" s="28" t="str">
        <f aca="false">"YEAR"&amp;B1671&amp;C1671&amp;" "&amp;D1671</f>
        <v>YEAR2009Honda ELEMENT 2WD</v>
      </c>
      <c r="B1671" s="52" t="n">
        <v>2009</v>
      </c>
      <c r="C1671" s="7" t="s">
        <v>2208</v>
      </c>
      <c r="D1671" s="28" t="s">
        <v>2225</v>
      </c>
      <c r="E1671" s="7" t="s">
        <v>597</v>
      </c>
      <c r="F1671" s="28" t="n">
        <v>22</v>
      </c>
    </row>
    <row r="1672" customFormat="false" ht="15" hidden="false" customHeight="false" outlineLevel="0" collapsed="false">
      <c r="A1672" s="28" t="str">
        <f aca="false">"YEAR"&amp;B1672&amp;C1672&amp;" "&amp;D1672</f>
        <v>YEAR2009Honda ELEMENT 4WD</v>
      </c>
      <c r="B1672" s="52" t="n">
        <v>2009</v>
      </c>
      <c r="C1672" s="7" t="s">
        <v>2208</v>
      </c>
      <c r="D1672" s="28" t="s">
        <v>2226</v>
      </c>
      <c r="E1672" s="7" t="s">
        <v>602</v>
      </c>
      <c r="F1672" s="28" t="n">
        <v>21</v>
      </c>
    </row>
    <row r="1673" customFormat="false" ht="15" hidden="false" customHeight="false" outlineLevel="0" collapsed="false">
      <c r="A1673" s="28" t="str">
        <f aca="false">"YEAR"&amp;B1673&amp;C1673&amp;" "&amp;D1673</f>
        <v>YEAR2009Honda FIT</v>
      </c>
      <c r="B1673" s="52" t="n">
        <v>2009</v>
      </c>
      <c r="C1673" s="7" t="s">
        <v>2208</v>
      </c>
      <c r="D1673" s="28" t="s">
        <v>2216</v>
      </c>
      <c r="E1673" s="7" t="s">
        <v>623</v>
      </c>
      <c r="F1673" s="28" t="n">
        <v>30</v>
      </c>
    </row>
    <row r="1674" customFormat="false" ht="15" hidden="false" customHeight="false" outlineLevel="0" collapsed="false">
      <c r="A1674" s="28" t="str">
        <f aca="false">"YEAR"&amp;B1674&amp;C1674&amp;" "&amp;D1674</f>
        <v>YEAR2009Honda ODYSSEY 2WD</v>
      </c>
      <c r="B1674" s="52" t="n">
        <v>2009</v>
      </c>
      <c r="C1674" s="7" t="s">
        <v>2208</v>
      </c>
      <c r="D1674" s="28" t="s">
        <v>2217</v>
      </c>
      <c r="E1674" s="7" t="s">
        <v>609</v>
      </c>
      <c r="F1674" s="28" t="n">
        <v>20</v>
      </c>
    </row>
    <row r="1675" customFormat="false" ht="15" hidden="false" customHeight="false" outlineLevel="0" collapsed="false">
      <c r="A1675" s="28" t="str">
        <f aca="false">"YEAR"&amp;B1675&amp;C1675&amp;" "&amp;D1675</f>
        <v>YEAR2009Honda PILOT 2WD</v>
      </c>
      <c r="B1675" s="52" t="n">
        <v>2009</v>
      </c>
      <c r="C1675" s="7" t="s">
        <v>2208</v>
      </c>
      <c r="D1675" s="28" t="s">
        <v>2218</v>
      </c>
      <c r="E1675" s="7" t="s">
        <v>612</v>
      </c>
      <c r="F1675" s="28" t="n">
        <v>19</v>
      </c>
    </row>
    <row r="1676" customFormat="false" ht="15" hidden="false" customHeight="false" outlineLevel="0" collapsed="false">
      <c r="A1676" s="28" t="str">
        <f aca="false">"YEAR"&amp;B1676&amp;C1676&amp;" "&amp;D1676</f>
        <v>YEAR2009Honda PILOT 4WD</v>
      </c>
      <c r="B1676" s="52" t="n">
        <v>2009</v>
      </c>
      <c r="C1676" s="7" t="s">
        <v>2208</v>
      </c>
      <c r="D1676" s="28" t="s">
        <v>2219</v>
      </c>
      <c r="E1676" s="7" t="s">
        <v>614</v>
      </c>
      <c r="F1676" s="28" t="n">
        <v>18</v>
      </c>
    </row>
    <row r="1677" customFormat="false" ht="15" hidden="false" customHeight="false" outlineLevel="0" collapsed="false">
      <c r="A1677" s="28" t="str">
        <f aca="false">"YEAR"&amp;B1677&amp;C1677&amp;" "&amp;D1677</f>
        <v>YEAR2009Honda RIDGELINE 4WD</v>
      </c>
      <c r="B1677" s="52" t="n">
        <v>2009</v>
      </c>
      <c r="C1677" s="7" t="s">
        <v>2208</v>
      </c>
      <c r="D1677" s="28" t="s">
        <v>2228</v>
      </c>
      <c r="E1677" s="7" t="s">
        <v>616</v>
      </c>
      <c r="F1677" s="28" t="n">
        <v>17</v>
      </c>
    </row>
    <row r="1678" customFormat="false" ht="15" hidden="false" customHeight="false" outlineLevel="0" collapsed="false">
      <c r="A1678" s="28" t="str">
        <f aca="false">"YEAR"&amp;B1678&amp;C1678&amp;" "&amp;D1678</f>
        <v>YEAR2009Honda S2000</v>
      </c>
      <c r="B1678" s="52" t="n">
        <v>2009</v>
      </c>
      <c r="C1678" s="7" t="s">
        <v>2208</v>
      </c>
      <c r="D1678" s="28" t="s">
        <v>2230</v>
      </c>
      <c r="E1678" s="7" t="s">
        <v>619</v>
      </c>
      <c r="F1678" s="28" t="n">
        <v>21</v>
      </c>
    </row>
    <row r="1679" customFormat="false" ht="15" hidden="false" customHeight="false" outlineLevel="0" collapsed="false">
      <c r="A1679" s="28" t="str">
        <f aca="false">"YEAR"&amp;B1679&amp;C1679&amp;" "&amp;D1679</f>
        <v>YEAR2008Honda ACCORD 2DR COUPE</v>
      </c>
      <c r="B1679" s="52" t="n">
        <v>2008</v>
      </c>
      <c r="C1679" s="7" t="s">
        <v>2208</v>
      </c>
      <c r="D1679" s="28" t="s">
        <v>2209</v>
      </c>
      <c r="E1679" s="7" t="s">
        <v>604</v>
      </c>
      <c r="F1679" s="28" t="n">
        <v>20</v>
      </c>
    </row>
    <row r="1680" customFormat="false" ht="15" hidden="false" customHeight="false" outlineLevel="0" collapsed="false">
      <c r="A1680" s="28" t="str">
        <f aca="false">"YEAR"&amp;B1680&amp;C1680&amp;" "&amp;D1680</f>
        <v>YEAR2008Honda ACCORD 4DR SEDAN</v>
      </c>
      <c r="B1680" s="52" t="n">
        <v>2008</v>
      </c>
      <c r="C1680" s="7" t="s">
        <v>2208</v>
      </c>
      <c r="D1680" s="28" t="s">
        <v>2210</v>
      </c>
      <c r="E1680" s="7" t="s">
        <v>608</v>
      </c>
      <c r="F1680" s="28" t="n">
        <v>22</v>
      </c>
    </row>
    <row r="1681" customFormat="false" ht="15" hidden="false" customHeight="false" outlineLevel="0" collapsed="false">
      <c r="A1681" s="28" t="str">
        <f aca="false">"YEAR"&amp;B1681&amp;C1681&amp;" "&amp;D1681</f>
        <v>YEAR2008Honda CIVIC</v>
      </c>
      <c r="B1681" s="52" t="n">
        <v>2008</v>
      </c>
      <c r="C1681" s="7" t="s">
        <v>2208</v>
      </c>
      <c r="D1681" s="28" t="s">
        <v>2211</v>
      </c>
      <c r="E1681" s="7" t="s">
        <v>587</v>
      </c>
      <c r="F1681" s="28" t="n">
        <v>24</v>
      </c>
    </row>
    <row r="1682" customFormat="false" ht="15" hidden="false" customHeight="false" outlineLevel="0" collapsed="false">
      <c r="A1682" s="28" t="str">
        <f aca="false">"YEAR"&amp;B1682&amp;C1682&amp;" "&amp;D1682</f>
        <v>YEAR2008Honda CIVIC HYBRID</v>
      </c>
      <c r="B1682" s="52" t="n">
        <v>2008</v>
      </c>
      <c r="C1682" s="7" t="s">
        <v>2208</v>
      </c>
      <c r="D1682" s="28" t="s">
        <v>2213</v>
      </c>
      <c r="E1682" s="7" t="s">
        <v>589</v>
      </c>
      <c r="F1682" s="28" t="n">
        <v>42</v>
      </c>
    </row>
    <row r="1683" customFormat="false" ht="15" hidden="false" customHeight="false" outlineLevel="0" collapsed="false">
      <c r="A1683" s="28" t="str">
        <f aca="false">"YEAR"&amp;B1683&amp;C1683&amp;" "&amp;D1683</f>
        <v>YEAR2008Honda CR-V 2WD</v>
      </c>
      <c r="B1683" s="52" t="n">
        <v>2008</v>
      </c>
      <c r="C1683" s="7" t="s">
        <v>2208</v>
      </c>
      <c r="D1683" s="28" t="s">
        <v>2222</v>
      </c>
      <c r="E1683" s="7" t="s">
        <v>591</v>
      </c>
      <c r="F1683" s="28" t="n">
        <v>23</v>
      </c>
    </row>
    <row r="1684" customFormat="false" ht="15" hidden="false" customHeight="false" outlineLevel="0" collapsed="false">
      <c r="A1684" s="28" t="str">
        <f aca="false">"YEAR"&amp;B1684&amp;C1684&amp;" "&amp;D1684</f>
        <v>YEAR2008Honda CR-V 4WD</v>
      </c>
      <c r="B1684" s="52" t="n">
        <v>2008</v>
      </c>
      <c r="C1684" s="7" t="s">
        <v>2208</v>
      </c>
      <c r="D1684" s="28" t="s">
        <v>2223</v>
      </c>
      <c r="E1684" s="7" t="s">
        <v>594</v>
      </c>
      <c r="F1684" s="28" t="n">
        <v>22</v>
      </c>
    </row>
    <row r="1685" customFormat="false" ht="15" hidden="false" customHeight="false" outlineLevel="0" collapsed="false">
      <c r="A1685" s="28" t="str">
        <f aca="false">"YEAR"&amp;B1685&amp;C1685&amp;" "&amp;D1685</f>
        <v>YEAR2008Honda ELEMENT 2WD</v>
      </c>
      <c r="B1685" s="52" t="n">
        <v>2008</v>
      </c>
      <c r="C1685" s="7" t="s">
        <v>2208</v>
      </c>
      <c r="D1685" s="28" t="s">
        <v>2225</v>
      </c>
      <c r="E1685" s="7" t="s">
        <v>597</v>
      </c>
      <c r="F1685" s="28" t="n">
        <v>20</v>
      </c>
    </row>
    <row r="1686" customFormat="false" ht="15" hidden="false" customHeight="false" outlineLevel="0" collapsed="false">
      <c r="A1686" s="28" t="str">
        <f aca="false">"YEAR"&amp;B1686&amp;C1686&amp;" "&amp;D1686</f>
        <v>YEAR2008Honda ELEMENT 4WD</v>
      </c>
      <c r="B1686" s="52" t="n">
        <v>2008</v>
      </c>
      <c r="C1686" s="7" t="s">
        <v>2208</v>
      </c>
      <c r="D1686" s="28" t="s">
        <v>2226</v>
      </c>
      <c r="E1686" s="7" t="s">
        <v>602</v>
      </c>
      <c r="F1686" s="28" t="n">
        <v>20</v>
      </c>
    </row>
    <row r="1687" customFormat="false" ht="15" hidden="false" customHeight="false" outlineLevel="0" collapsed="false">
      <c r="A1687" s="28" t="str">
        <f aca="false">"YEAR"&amp;B1687&amp;C1687&amp;" "&amp;D1687</f>
        <v>YEAR2008Honda FIT</v>
      </c>
      <c r="B1687" s="52" t="n">
        <v>2008</v>
      </c>
      <c r="C1687" s="7" t="s">
        <v>2208</v>
      </c>
      <c r="D1687" s="28" t="s">
        <v>2216</v>
      </c>
      <c r="E1687" s="7" t="s">
        <v>623</v>
      </c>
      <c r="F1687" s="28" t="n">
        <v>31</v>
      </c>
    </row>
    <row r="1688" customFormat="false" ht="15" hidden="false" customHeight="false" outlineLevel="0" collapsed="false">
      <c r="A1688" s="28" t="str">
        <f aca="false">"YEAR"&amp;B1688&amp;C1688&amp;" "&amp;D1688</f>
        <v>YEAR2008Honda ODYSSEY 2WD</v>
      </c>
      <c r="B1688" s="52" t="n">
        <v>2008</v>
      </c>
      <c r="C1688" s="7" t="s">
        <v>2208</v>
      </c>
      <c r="D1688" s="28" t="s">
        <v>2217</v>
      </c>
      <c r="E1688" s="7" t="s">
        <v>609</v>
      </c>
      <c r="F1688" s="28" t="n">
        <v>20</v>
      </c>
    </row>
    <row r="1689" customFormat="false" ht="15" hidden="false" customHeight="false" outlineLevel="0" collapsed="false">
      <c r="A1689" s="28" t="str">
        <f aca="false">"YEAR"&amp;B1689&amp;C1689&amp;" "&amp;D1689</f>
        <v>YEAR2008Honda PILOT 2WD</v>
      </c>
      <c r="B1689" s="52" t="n">
        <v>2008</v>
      </c>
      <c r="C1689" s="7" t="s">
        <v>2208</v>
      </c>
      <c r="D1689" s="28" t="s">
        <v>2218</v>
      </c>
      <c r="E1689" s="7" t="s">
        <v>612</v>
      </c>
      <c r="F1689" s="28" t="n">
        <v>18</v>
      </c>
    </row>
    <row r="1690" customFormat="false" ht="15" hidden="false" customHeight="false" outlineLevel="0" collapsed="false">
      <c r="A1690" s="28" t="str">
        <f aca="false">"YEAR"&amp;B1690&amp;C1690&amp;" "&amp;D1690</f>
        <v>YEAR2008Honda PILOT 4WD</v>
      </c>
      <c r="B1690" s="52" t="n">
        <v>2008</v>
      </c>
      <c r="C1690" s="7" t="s">
        <v>2208</v>
      </c>
      <c r="D1690" s="28" t="s">
        <v>2219</v>
      </c>
      <c r="E1690" s="7" t="s">
        <v>614</v>
      </c>
      <c r="F1690" s="28" t="n">
        <v>17</v>
      </c>
    </row>
    <row r="1691" customFormat="false" ht="15" hidden="false" customHeight="false" outlineLevel="0" collapsed="false">
      <c r="A1691" s="28" t="str">
        <f aca="false">"YEAR"&amp;B1691&amp;C1691&amp;" "&amp;D1691</f>
        <v>YEAR2008Honda RIDGELINE 4WD</v>
      </c>
      <c r="B1691" s="52" t="n">
        <v>2008</v>
      </c>
      <c r="C1691" s="7" t="s">
        <v>2208</v>
      </c>
      <c r="D1691" s="28" t="s">
        <v>2228</v>
      </c>
      <c r="E1691" s="7" t="s">
        <v>616</v>
      </c>
      <c r="F1691" s="28" t="n">
        <v>17</v>
      </c>
    </row>
    <row r="1692" customFormat="false" ht="15" hidden="false" customHeight="false" outlineLevel="0" collapsed="false">
      <c r="A1692" s="28" t="str">
        <f aca="false">"YEAR"&amp;B1692&amp;C1692&amp;" "&amp;D1692</f>
        <v>YEAR2008Honda S2000</v>
      </c>
      <c r="B1692" s="52" t="n">
        <v>2008</v>
      </c>
      <c r="C1692" s="7" t="s">
        <v>2208</v>
      </c>
      <c r="D1692" s="28" t="s">
        <v>2230</v>
      </c>
      <c r="E1692" s="7" t="s">
        <v>619</v>
      </c>
      <c r="F1692" s="28" t="n">
        <v>21</v>
      </c>
    </row>
    <row r="1693" customFormat="false" ht="15" hidden="false" customHeight="false" outlineLevel="0" collapsed="false">
      <c r="A1693" s="28" t="str">
        <f aca="false">"YEAR"&amp;B1693&amp;C1693&amp;" "&amp;D1693</f>
        <v>YEAR2007Honda ACCORD</v>
      </c>
      <c r="B1693" s="52" t="n">
        <v>2007</v>
      </c>
      <c r="C1693" s="7" t="s">
        <v>2208</v>
      </c>
      <c r="D1693" s="54" t="s">
        <v>2231</v>
      </c>
      <c r="E1693" s="7" t="s">
        <v>585</v>
      </c>
      <c r="F1693" s="54" t="n">
        <v>24</v>
      </c>
    </row>
    <row r="1694" customFormat="false" ht="15" hidden="false" customHeight="false" outlineLevel="0" collapsed="false">
      <c r="A1694" s="28" t="str">
        <f aca="false">"YEAR"&amp;B1694&amp;C1694&amp;" "&amp;D1694</f>
        <v>YEAR2007Honda ACCORD HYBRID</v>
      </c>
      <c r="B1694" s="52" t="n">
        <v>2007</v>
      </c>
      <c r="C1694" s="7" t="s">
        <v>2208</v>
      </c>
      <c r="D1694" s="54" t="s">
        <v>2232</v>
      </c>
      <c r="E1694" s="7" t="s">
        <v>631</v>
      </c>
      <c r="F1694" s="54" t="n">
        <v>31</v>
      </c>
    </row>
    <row r="1695" customFormat="false" ht="15" hidden="false" customHeight="false" outlineLevel="0" collapsed="false">
      <c r="A1695" s="28" t="str">
        <f aca="false">"YEAR"&amp;B1695&amp;C1695&amp;" "&amp;D1695</f>
        <v>YEAR2007Honda CIVIC</v>
      </c>
      <c r="B1695" s="52" t="n">
        <v>2007</v>
      </c>
      <c r="C1695" s="7" t="s">
        <v>2208</v>
      </c>
      <c r="D1695" s="54" t="s">
        <v>2211</v>
      </c>
      <c r="E1695" s="7" t="s">
        <v>587</v>
      </c>
      <c r="F1695" s="54" t="n">
        <v>26</v>
      </c>
    </row>
    <row r="1696" customFormat="false" ht="15" hidden="false" customHeight="false" outlineLevel="0" collapsed="false">
      <c r="A1696" s="28" t="str">
        <f aca="false">"YEAR"&amp;B1696&amp;C1696&amp;" "&amp;D1696</f>
        <v>YEAR2007Honda CIVIC HYBRID</v>
      </c>
      <c r="B1696" s="52" t="n">
        <v>2007</v>
      </c>
      <c r="C1696" s="7" t="s">
        <v>2208</v>
      </c>
      <c r="D1696" s="54" t="s">
        <v>2213</v>
      </c>
      <c r="E1696" s="7" t="s">
        <v>589</v>
      </c>
      <c r="F1696" s="54" t="n">
        <v>50</v>
      </c>
    </row>
    <row r="1697" customFormat="false" ht="15" hidden="false" customHeight="false" outlineLevel="0" collapsed="false">
      <c r="A1697" s="28" t="str">
        <f aca="false">"YEAR"&amp;B1697&amp;C1697&amp;" "&amp;D1697</f>
        <v>YEAR2007Honda CR-V 2WD</v>
      </c>
      <c r="B1697" s="52" t="n">
        <v>2007</v>
      </c>
      <c r="C1697" s="7" t="s">
        <v>2208</v>
      </c>
      <c r="D1697" s="54" t="s">
        <v>2222</v>
      </c>
      <c r="E1697" s="7" t="s">
        <v>591</v>
      </c>
      <c r="F1697" s="54" t="n">
        <v>25</v>
      </c>
    </row>
    <row r="1698" customFormat="false" ht="15" hidden="false" customHeight="false" outlineLevel="0" collapsed="false">
      <c r="A1698" s="28" t="str">
        <f aca="false">"YEAR"&amp;B1698&amp;C1698&amp;" "&amp;D1698</f>
        <v>YEAR2007Honda CR-V 4WD</v>
      </c>
      <c r="B1698" s="52" t="n">
        <v>2007</v>
      </c>
      <c r="C1698" s="7" t="s">
        <v>2208</v>
      </c>
      <c r="D1698" s="54" t="s">
        <v>2223</v>
      </c>
      <c r="E1698" s="7" t="s">
        <v>594</v>
      </c>
      <c r="F1698" s="54" t="n">
        <v>24</v>
      </c>
    </row>
    <row r="1699" customFormat="false" ht="15" hidden="false" customHeight="false" outlineLevel="0" collapsed="false">
      <c r="A1699" s="28" t="str">
        <f aca="false">"YEAR"&amp;B1699&amp;C1699&amp;" "&amp;D1699</f>
        <v>YEAR2007Honda ELEMENT 2WD</v>
      </c>
      <c r="B1699" s="52" t="n">
        <v>2007</v>
      </c>
      <c r="C1699" s="7" t="s">
        <v>2208</v>
      </c>
      <c r="D1699" s="54" t="s">
        <v>2225</v>
      </c>
      <c r="E1699" s="7" t="s">
        <v>597</v>
      </c>
      <c r="F1699" s="54" t="n">
        <v>23</v>
      </c>
    </row>
    <row r="1700" customFormat="false" ht="15" hidden="false" customHeight="false" outlineLevel="0" collapsed="false">
      <c r="A1700" s="28" t="str">
        <f aca="false">"YEAR"&amp;B1700&amp;C1700&amp;" "&amp;D1700</f>
        <v>YEAR2007Honda ELEMENT 4WD</v>
      </c>
      <c r="B1700" s="52" t="n">
        <v>2007</v>
      </c>
      <c r="C1700" s="7" t="s">
        <v>2208</v>
      </c>
      <c r="D1700" s="54" t="s">
        <v>2226</v>
      </c>
      <c r="E1700" s="7" t="s">
        <v>602</v>
      </c>
      <c r="F1700" s="54" t="n">
        <v>22</v>
      </c>
    </row>
    <row r="1701" customFormat="false" ht="15" hidden="false" customHeight="false" outlineLevel="0" collapsed="false">
      <c r="A1701" s="28" t="str">
        <f aca="false">"YEAR"&amp;B1701&amp;C1701&amp;" "&amp;D1701</f>
        <v>YEAR2007Honda FIT</v>
      </c>
      <c r="B1701" s="52" t="n">
        <v>2007</v>
      </c>
      <c r="C1701" s="7" t="s">
        <v>2208</v>
      </c>
      <c r="D1701" s="54" t="s">
        <v>2216</v>
      </c>
      <c r="E1701" s="7" t="s">
        <v>623</v>
      </c>
      <c r="F1701" s="54" t="n">
        <v>33</v>
      </c>
    </row>
    <row r="1702" customFormat="false" ht="15" hidden="false" customHeight="false" outlineLevel="0" collapsed="false">
      <c r="A1702" s="28" t="str">
        <f aca="false">"YEAR"&amp;B1702&amp;C1702&amp;" "&amp;D1702</f>
        <v>YEAR2007Honda ODYSSEY 2WD</v>
      </c>
      <c r="B1702" s="52" t="n">
        <v>2007</v>
      </c>
      <c r="C1702" s="7" t="s">
        <v>2208</v>
      </c>
      <c r="D1702" s="54" t="s">
        <v>2217</v>
      </c>
      <c r="E1702" s="7" t="s">
        <v>609</v>
      </c>
      <c r="F1702" s="54" t="n">
        <v>21</v>
      </c>
    </row>
    <row r="1703" customFormat="false" ht="15" hidden="false" customHeight="false" outlineLevel="0" collapsed="false">
      <c r="A1703" s="28" t="str">
        <f aca="false">"YEAR"&amp;B1703&amp;C1703&amp;" "&amp;D1703</f>
        <v>YEAR2007Honda PILOT 2WD</v>
      </c>
      <c r="B1703" s="52" t="n">
        <v>2007</v>
      </c>
      <c r="C1703" s="7" t="s">
        <v>2208</v>
      </c>
      <c r="D1703" s="54" t="s">
        <v>2218</v>
      </c>
      <c r="E1703" s="7" t="s">
        <v>612</v>
      </c>
      <c r="F1703" s="54" t="n">
        <v>20</v>
      </c>
    </row>
    <row r="1704" customFormat="false" ht="15" hidden="false" customHeight="false" outlineLevel="0" collapsed="false">
      <c r="A1704" s="28" t="str">
        <f aca="false">"YEAR"&amp;B1704&amp;C1704&amp;" "&amp;D1704</f>
        <v>YEAR2007Honda PILOT 4WD</v>
      </c>
      <c r="B1704" s="52" t="n">
        <v>2007</v>
      </c>
      <c r="C1704" s="7" t="s">
        <v>2208</v>
      </c>
      <c r="D1704" s="54" t="s">
        <v>2219</v>
      </c>
      <c r="E1704" s="7" t="s">
        <v>614</v>
      </c>
      <c r="F1704" s="54" t="n">
        <v>19</v>
      </c>
    </row>
    <row r="1705" customFormat="false" ht="15" hidden="false" customHeight="false" outlineLevel="0" collapsed="false">
      <c r="A1705" s="28" t="str">
        <f aca="false">"YEAR"&amp;B1705&amp;C1705&amp;" "&amp;D1705</f>
        <v>YEAR2007Honda RIDGELINE 4WD</v>
      </c>
      <c r="B1705" s="52" t="n">
        <v>2007</v>
      </c>
      <c r="C1705" s="7" t="s">
        <v>2208</v>
      </c>
      <c r="D1705" s="54" t="s">
        <v>2228</v>
      </c>
      <c r="E1705" s="7" t="s">
        <v>616</v>
      </c>
      <c r="F1705" s="54" t="n">
        <v>18</v>
      </c>
    </row>
    <row r="1706" customFormat="false" ht="15" hidden="false" customHeight="false" outlineLevel="0" collapsed="false">
      <c r="A1706" s="28" t="str">
        <f aca="false">"YEAR"&amp;B1706&amp;C1706&amp;" "&amp;D1706</f>
        <v>YEAR2007Honda S2000</v>
      </c>
      <c r="B1706" s="52" t="n">
        <v>2007</v>
      </c>
      <c r="C1706" s="7" t="s">
        <v>2208</v>
      </c>
      <c r="D1706" s="54" t="s">
        <v>2230</v>
      </c>
      <c r="E1706" s="7" t="s">
        <v>619</v>
      </c>
      <c r="F1706" s="54" t="n">
        <v>22</v>
      </c>
    </row>
    <row r="1707" customFormat="false" ht="15" hidden="false" customHeight="false" outlineLevel="0" collapsed="false">
      <c r="A1707" s="28" t="str">
        <f aca="false">"YEAR"&amp;B1707&amp;C1707&amp;" "&amp;D1707</f>
        <v>YEAR2006Honda ACCORD</v>
      </c>
      <c r="B1707" s="52" t="n">
        <v>2006</v>
      </c>
      <c r="C1707" s="7" t="s">
        <v>2208</v>
      </c>
      <c r="D1707" s="28" t="s">
        <v>2231</v>
      </c>
      <c r="E1707" s="7" t="s">
        <v>585</v>
      </c>
      <c r="F1707" s="28" t="n">
        <v>24</v>
      </c>
    </row>
    <row r="1708" customFormat="false" ht="15" hidden="false" customHeight="false" outlineLevel="0" collapsed="false">
      <c r="A1708" s="28" t="str">
        <f aca="false">"YEAR"&amp;B1708&amp;C1708&amp;" "&amp;D1708</f>
        <v>YEAR2006Honda CIVIC</v>
      </c>
      <c r="B1708" s="52" t="n">
        <v>2006</v>
      </c>
      <c r="C1708" s="7" t="s">
        <v>2208</v>
      </c>
      <c r="D1708" s="28" t="s">
        <v>2211</v>
      </c>
      <c r="E1708" s="7" t="s">
        <v>587</v>
      </c>
      <c r="F1708" s="28" t="n">
        <v>33</v>
      </c>
    </row>
    <row r="1709" customFormat="false" ht="15" hidden="false" customHeight="false" outlineLevel="0" collapsed="false">
      <c r="A1709" s="28" t="str">
        <f aca="false">"YEAR"&amp;B1709&amp;C1709&amp;" "&amp;D1709</f>
        <v>YEAR2006Honda CIVIC HYBRID</v>
      </c>
      <c r="B1709" s="52" t="n">
        <v>2006</v>
      </c>
      <c r="C1709" s="7" t="s">
        <v>2208</v>
      </c>
      <c r="D1709" s="28" t="s">
        <v>2213</v>
      </c>
      <c r="E1709" s="7" t="s">
        <v>589</v>
      </c>
      <c r="F1709" s="28" t="n">
        <v>50</v>
      </c>
    </row>
    <row r="1710" customFormat="false" ht="15" hidden="false" customHeight="false" outlineLevel="0" collapsed="false">
      <c r="A1710" s="28" t="str">
        <f aca="false">"YEAR"&amp;B1710&amp;C1710&amp;" "&amp;D1710</f>
        <v>YEAR2006Honda CR-V 2WD</v>
      </c>
      <c r="B1710" s="52" t="n">
        <v>2006</v>
      </c>
      <c r="C1710" s="7" t="s">
        <v>2208</v>
      </c>
      <c r="D1710" s="28" t="s">
        <v>2222</v>
      </c>
      <c r="E1710" s="7" t="s">
        <v>591</v>
      </c>
      <c r="F1710" s="28" t="n">
        <v>25</v>
      </c>
    </row>
    <row r="1711" customFormat="false" ht="15" hidden="false" customHeight="false" outlineLevel="0" collapsed="false">
      <c r="A1711" s="28" t="str">
        <f aca="false">"YEAR"&amp;B1711&amp;C1711&amp;" "&amp;D1711</f>
        <v>YEAR2006Honda CR-V 4WD</v>
      </c>
      <c r="B1711" s="52" t="n">
        <v>2006</v>
      </c>
      <c r="C1711" s="7" t="s">
        <v>2208</v>
      </c>
      <c r="D1711" s="28" t="s">
        <v>2223</v>
      </c>
      <c r="E1711" s="7" t="s">
        <v>594</v>
      </c>
      <c r="F1711" s="28" t="n">
        <v>23</v>
      </c>
    </row>
    <row r="1712" customFormat="false" ht="15" hidden="false" customHeight="false" outlineLevel="0" collapsed="false">
      <c r="A1712" s="28" t="str">
        <f aca="false">"YEAR"&amp;B1712&amp;C1712&amp;" "&amp;D1712</f>
        <v>YEAR2006Honda ELEMENT 2WD</v>
      </c>
      <c r="B1712" s="52" t="n">
        <v>2006</v>
      </c>
      <c r="C1712" s="7" t="s">
        <v>2208</v>
      </c>
      <c r="D1712" s="28" t="s">
        <v>2225</v>
      </c>
      <c r="E1712" s="7" t="s">
        <v>597</v>
      </c>
      <c r="F1712" s="28" t="n">
        <v>23</v>
      </c>
    </row>
    <row r="1713" customFormat="false" ht="15" hidden="false" customHeight="false" outlineLevel="0" collapsed="false">
      <c r="A1713" s="28" t="str">
        <f aca="false">"YEAR"&amp;B1713&amp;C1713&amp;" "&amp;D1713</f>
        <v>YEAR2006Honda ELEMENT 4WD</v>
      </c>
      <c r="B1713" s="52" t="n">
        <v>2006</v>
      </c>
      <c r="C1713" s="7" t="s">
        <v>2208</v>
      </c>
      <c r="D1713" s="28" t="s">
        <v>2226</v>
      </c>
      <c r="E1713" s="7" t="s">
        <v>602</v>
      </c>
      <c r="F1713" s="28" t="n">
        <v>22</v>
      </c>
    </row>
    <row r="1714" customFormat="false" ht="15" hidden="false" customHeight="false" outlineLevel="0" collapsed="false">
      <c r="A1714" s="28" t="str">
        <f aca="false">"YEAR"&amp;B1714&amp;C1714&amp;" "&amp;D1714</f>
        <v>YEAR2006Honda INSIGHT</v>
      </c>
      <c r="B1714" s="52" t="n">
        <v>2006</v>
      </c>
      <c r="C1714" s="7" t="s">
        <v>2208</v>
      </c>
      <c r="D1714" s="28" t="s">
        <v>2227</v>
      </c>
      <c r="E1714" s="7" t="s">
        <v>605</v>
      </c>
      <c r="F1714" s="28" t="n">
        <v>63</v>
      </c>
    </row>
    <row r="1715" customFormat="false" ht="15" hidden="false" customHeight="false" outlineLevel="0" collapsed="false">
      <c r="A1715" s="28" t="str">
        <f aca="false">"YEAR"&amp;B1715&amp;C1715&amp;" "&amp;D1715</f>
        <v>YEAR2006Honda ODYSSEY 2WD</v>
      </c>
      <c r="B1715" s="52" t="n">
        <v>2006</v>
      </c>
      <c r="C1715" s="7" t="s">
        <v>2208</v>
      </c>
      <c r="D1715" s="28" t="s">
        <v>2217</v>
      </c>
      <c r="E1715" s="7" t="s">
        <v>609</v>
      </c>
      <c r="F1715" s="28" t="n">
        <v>23</v>
      </c>
    </row>
    <row r="1716" customFormat="false" ht="15" hidden="false" customHeight="false" outlineLevel="0" collapsed="false">
      <c r="A1716" s="28" t="str">
        <f aca="false">"YEAR"&amp;B1716&amp;C1716&amp;" "&amp;D1716</f>
        <v>YEAR2006Honda PILOT 2WD</v>
      </c>
      <c r="B1716" s="52" t="n">
        <v>2006</v>
      </c>
      <c r="C1716" s="7" t="s">
        <v>2208</v>
      </c>
      <c r="D1716" s="28" t="s">
        <v>2218</v>
      </c>
      <c r="E1716" s="7" t="s">
        <v>612</v>
      </c>
      <c r="F1716" s="28" t="n">
        <v>20</v>
      </c>
    </row>
    <row r="1717" customFormat="false" ht="15" hidden="false" customHeight="false" outlineLevel="0" collapsed="false">
      <c r="A1717" s="28" t="str">
        <f aca="false">"YEAR"&amp;B1717&amp;C1717&amp;" "&amp;D1717</f>
        <v>YEAR2006Honda PILOT 4WD</v>
      </c>
      <c r="B1717" s="52" t="n">
        <v>2006</v>
      </c>
      <c r="C1717" s="7" t="s">
        <v>2208</v>
      </c>
      <c r="D1717" s="28" t="s">
        <v>2219</v>
      </c>
      <c r="E1717" s="7" t="s">
        <v>614</v>
      </c>
      <c r="F1717" s="28" t="n">
        <v>19</v>
      </c>
    </row>
    <row r="1718" customFormat="false" ht="15" hidden="false" customHeight="false" outlineLevel="0" collapsed="false">
      <c r="A1718" s="28" t="str">
        <f aca="false">"YEAR"&amp;B1718&amp;C1718&amp;" "&amp;D1718</f>
        <v>YEAR2006Honda RIDGELINE 4WD</v>
      </c>
      <c r="B1718" s="52" t="n">
        <v>2006</v>
      </c>
      <c r="C1718" s="7" t="s">
        <v>2208</v>
      </c>
      <c r="D1718" s="28" t="s">
        <v>2228</v>
      </c>
      <c r="E1718" s="7" t="s">
        <v>616</v>
      </c>
      <c r="F1718" s="28" t="n">
        <v>18</v>
      </c>
    </row>
    <row r="1719" customFormat="false" ht="15" hidden="false" customHeight="false" outlineLevel="0" collapsed="false">
      <c r="A1719" s="28" t="str">
        <f aca="false">"YEAR"&amp;B1719&amp;C1719&amp;" "&amp;D1719</f>
        <v>YEAR2006Honda S2000</v>
      </c>
      <c r="B1719" s="52" t="n">
        <v>2006</v>
      </c>
      <c r="C1719" s="7" t="s">
        <v>2208</v>
      </c>
      <c r="D1719" s="28" t="s">
        <v>2230</v>
      </c>
      <c r="E1719" s="7" t="s">
        <v>619</v>
      </c>
      <c r="F1719" s="28" t="n">
        <v>22</v>
      </c>
    </row>
    <row r="1720" customFormat="false" ht="15" hidden="false" customHeight="false" outlineLevel="0" collapsed="false">
      <c r="A1720" s="28" t="str">
        <f aca="false">"YEAR"&amp;B1720&amp;C1720&amp;" "&amp;D1720</f>
        <v>YEAR2010Hummer H3 4WD</v>
      </c>
      <c r="B1720" s="52" t="n">
        <v>2010</v>
      </c>
      <c r="C1720" s="53" t="s">
        <v>2233</v>
      </c>
      <c r="D1720" s="53" t="s">
        <v>2234</v>
      </c>
      <c r="E1720" s="7" t="s">
        <v>621</v>
      </c>
      <c r="F1720" s="52" t="n">
        <v>14</v>
      </c>
    </row>
    <row r="1721" customFormat="false" ht="15" hidden="false" customHeight="false" outlineLevel="0" collapsed="false">
      <c r="A1721" s="28" t="str">
        <f aca="false">"YEAR"&amp;B1721&amp;C1721&amp;" "&amp;D1721</f>
        <v>YEAR2010Hummer H3T 4WD</v>
      </c>
      <c r="B1721" s="52" t="n">
        <v>2010</v>
      </c>
      <c r="C1721" s="53" t="s">
        <v>2233</v>
      </c>
      <c r="D1721" s="53" t="s">
        <v>2235</v>
      </c>
      <c r="E1721" s="7" t="s">
        <v>636</v>
      </c>
      <c r="F1721" s="52" t="n">
        <v>14</v>
      </c>
    </row>
    <row r="1722" customFormat="false" ht="15" hidden="false" customHeight="false" outlineLevel="0" collapsed="false">
      <c r="A1722" s="28" t="str">
        <f aca="false">"YEAR"&amp;B1722&amp;C1722&amp;" "&amp;D1722</f>
        <v>YEAR2009Hummer H3 4WD</v>
      </c>
      <c r="B1722" s="52" t="n">
        <v>2009</v>
      </c>
      <c r="C1722" s="53" t="s">
        <v>2233</v>
      </c>
      <c r="D1722" s="28" t="s">
        <v>2234</v>
      </c>
      <c r="E1722" s="7" t="s">
        <v>621</v>
      </c>
      <c r="F1722" s="28" t="n">
        <v>14</v>
      </c>
    </row>
    <row r="1723" customFormat="false" ht="15" hidden="false" customHeight="false" outlineLevel="0" collapsed="false">
      <c r="A1723" s="28" t="str">
        <f aca="false">"YEAR"&amp;B1723&amp;C1723&amp;" "&amp;D1723</f>
        <v>YEAR2009Hummer H3T 4WD</v>
      </c>
      <c r="B1723" s="52" t="n">
        <v>2009</v>
      </c>
      <c r="C1723" s="53" t="s">
        <v>2233</v>
      </c>
      <c r="D1723" s="28" t="s">
        <v>2235</v>
      </c>
      <c r="E1723" s="7" t="s">
        <v>636</v>
      </c>
      <c r="F1723" s="28" t="n">
        <v>14</v>
      </c>
    </row>
    <row r="1724" customFormat="false" ht="15" hidden="false" customHeight="false" outlineLevel="0" collapsed="false">
      <c r="A1724" s="28" t="str">
        <f aca="false">"YEAR"&amp;B1724&amp;C1724&amp;" "&amp;D1724</f>
        <v>YEAR2008Hummer H3 4WD</v>
      </c>
      <c r="B1724" s="52" t="n">
        <v>2008</v>
      </c>
      <c r="C1724" s="53" t="s">
        <v>2233</v>
      </c>
      <c r="D1724" s="28" t="s">
        <v>2234</v>
      </c>
      <c r="E1724" s="7" t="s">
        <v>621</v>
      </c>
      <c r="F1724" s="28" t="n">
        <v>14</v>
      </c>
    </row>
    <row r="1725" customFormat="false" ht="15" hidden="false" customHeight="false" outlineLevel="0" collapsed="false">
      <c r="A1725" s="28" t="str">
        <f aca="false">"YEAR"&amp;B1725&amp;C1725&amp;" "&amp;D1725</f>
        <v>YEAR2007Hummer H3 4WD</v>
      </c>
      <c r="B1725" s="52" t="n">
        <v>2007</v>
      </c>
      <c r="C1725" s="53" t="s">
        <v>2233</v>
      </c>
      <c r="D1725" s="54" t="s">
        <v>2234</v>
      </c>
      <c r="E1725" s="7" t="s">
        <v>621</v>
      </c>
      <c r="F1725" s="54" t="n">
        <v>17</v>
      </c>
    </row>
    <row r="1726" customFormat="false" ht="15" hidden="false" customHeight="false" outlineLevel="0" collapsed="false">
      <c r="A1726" s="28" t="str">
        <f aca="false">"YEAR"&amp;B1726&amp;C1726&amp;" "&amp;D1726</f>
        <v>YEAR2006Hummer H3 4WD</v>
      </c>
      <c r="B1726" s="52" t="n">
        <v>2006</v>
      </c>
      <c r="C1726" s="53" t="s">
        <v>2233</v>
      </c>
      <c r="D1726" s="28" t="s">
        <v>2234</v>
      </c>
      <c r="E1726" s="7" t="s">
        <v>621</v>
      </c>
      <c r="F1726" s="28" t="n">
        <v>17</v>
      </c>
    </row>
    <row r="1727" customFormat="false" ht="15" hidden="false" customHeight="false" outlineLevel="0" collapsed="false">
      <c r="A1727" s="28" t="str">
        <f aca="false">"YEAR"&amp;B1727&amp;C1727&amp;" "&amp;D1727</f>
        <v>YEAR2012Hyundai ACCENT</v>
      </c>
      <c r="B1727" s="51" t="n">
        <v>2012</v>
      </c>
      <c r="C1727" s="28" t="s">
        <v>2236</v>
      </c>
      <c r="D1727" s="7" t="s">
        <v>2237</v>
      </c>
      <c r="E1727" s="7" t="s">
        <v>622</v>
      </c>
      <c r="F1727" s="51" t="n">
        <v>34</v>
      </c>
    </row>
    <row r="1728" customFormat="false" ht="15" hidden="false" customHeight="false" outlineLevel="0" collapsed="false">
      <c r="A1728" s="28" t="str">
        <f aca="false">"YEAR"&amp;B1728&amp;C1728&amp;" "&amp;D1728</f>
        <v>YEAR2012Hyundai ELANTRA</v>
      </c>
      <c r="B1728" s="51" t="n">
        <v>2012</v>
      </c>
      <c r="C1728" s="28" t="s">
        <v>2236</v>
      </c>
      <c r="D1728" s="7" t="s">
        <v>2238</v>
      </c>
      <c r="E1728" s="7" t="s">
        <v>625</v>
      </c>
      <c r="F1728" s="51" t="n">
        <v>33</v>
      </c>
    </row>
    <row r="1729" customFormat="false" ht="15" hidden="false" customHeight="false" outlineLevel="0" collapsed="false">
      <c r="A1729" s="28" t="str">
        <f aca="false">"YEAR"&amp;B1729&amp;C1729&amp;" "&amp;D1729</f>
        <v>YEAR2012Hyundai ELANTRA TOURING</v>
      </c>
      <c r="B1729" s="51" t="n">
        <v>2012</v>
      </c>
      <c r="C1729" s="28" t="s">
        <v>2236</v>
      </c>
      <c r="D1729" s="7" t="s">
        <v>2239</v>
      </c>
      <c r="E1729" s="7" t="s">
        <v>643</v>
      </c>
      <c r="F1729" s="51" t="n">
        <v>26</v>
      </c>
    </row>
    <row r="1730" customFormat="false" ht="15" hidden="false" customHeight="false" outlineLevel="0" collapsed="false">
      <c r="A1730" s="28" t="str">
        <f aca="false">"YEAR"&amp;B1730&amp;C1730&amp;" "&amp;D1730</f>
        <v>YEAR2012Hyundai EQUUS</v>
      </c>
      <c r="B1730" s="51" t="n">
        <v>2012</v>
      </c>
      <c r="C1730" s="28" t="s">
        <v>2236</v>
      </c>
      <c r="D1730" s="7" t="s">
        <v>2240</v>
      </c>
      <c r="E1730" s="7" t="s">
        <v>671</v>
      </c>
      <c r="F1730" s="51" t="n">
        <v>18</v>
      </c>
    </row>
    <row r="1731" customFormat="false" ht="15" hidden="false" customHeight="false" outlineLevel="0" collapsed="false">
      <c r="A1731" s="28" t="str">
        <f aca="false">"YEAR"&amp;B1731&amp;C1731&amp;" "&amp;D1731</f>
        <v>YEAR2012Hyundai GENESIS</v>
      </c>
      <c r="B1731" s="51" t="n">
        <v>2012</v>
      </c>
      <c r="C1731" s="28" t="s">
        <v>2236</v>
      </c>
      <c r="D1731" s="7" t="s">
        <v>2241</v>
      </c>
      <c r="E1731" s="7" t="s">
        <v>648</v>
      </c>
      <c r="F1731" s="51" t="n">
        <v>20</v>
      </c>
    </row>
    <row r="1732" customFormat="false" ht="15" hidden="false" customHeight="false" outlineLevel="0" collapsed="false">
      <c r="A1732" s="28" t="str">
        <f aca="false">"YEAR"&amp;B1732&amp;C1732&amp;" "&amp;D1732</f>
        <v>YEAR2012Hyundai GENESIS COUPE</v>
      </c>
      <c r="B1732" s="51" t="n">
        <v>2012</v>
      </c>
      <c r="C1732" s="28" t="s">
        <v>2236</v>
      </c>
      <c r="D1732" s="7" t="s">
        <v>2242</v>
      </c>
      <c r="E1732" s="7" t="s">
        <v>674</v>
      </c>
      <c r="F1732" s="51" t="n">
        <v>20</v>
      </c>
    </row>
    <row r="1733" customFormat="false" ht="15" hidden="false" customHeight="false" outlineLevel="0" collapsed="false">
      <c r="A1733" s="28" t="str">
        <f aca="false">"YEAR"&amp;B1733&amp;C1733&amp;" "&amp;D1733</f>
        <v>YEAR2012Hyundai GENESIS R SPEC</v>
      </c>
      <c r="B1733" s="51" t="n">
        <v>2012</v>
      </c>
      <c r="C1733" s="28" t="s">
        <v>2236</v>
      </c>
      <c r="D1733" s="7" t="s">
        <v>2243</v>
      </c>
      <c r="E1733" s="7" t="s">
        <v>676</v>
      </c>
      <c r="F1733" s="51" t="n">
        <v>19</v>
      </c>
    </row>
    <row r="1734" customFormat="false" ht="15" hidden="false" customHeight="false" outlineLevel="0" collapsed="false">
      <c r="A1734" s="28" t="str">
        <f aca="false">"YEAR"&amp;B1734&amp;C1734&amp;" "&amp;D1734</f>
        <v>YEAR2012Hyundai SANTA FE 2WD</v>
      </c>
      <c r="B1734" s="51" t="n">
        <v>2012</v>
      </c>
      <c r="C1734" s="28" t="s">
        <v>2236</v>
      </c>
      <c r="D1734" s="7" t="s">
        <v>2244</v>
      </c>
      <c r="E1734" s="7" t="s">
        <v>650</v>
      </c>
      <c r="F1734" s="51" t="n">
        <v>23</v>
      </c>
    </row>
    <row r="1735" customFormat="false" ht="15" hidden="false" customHeight="false" outlineLevel="0" collapsed="false">
      <c r="A1735" s="28" t="str">
        <f aca="false">"YEAR"&amp;B1735&amp;C1735&amp;" "&amp;D1735</f>
        <v>YEAR2012Hyundai SANTA FE 4WD</v>
      </c>
      <c r="B1735" s="51" t="n">
        <v>2012</v>
      </c>
      <c r="C1735" s="28" t="s">
        <v>2236</v>
      </c>
      <c r="D1735" s="7" t="s">
        <v>2245</v>
      </c>
      <c r="E1735" s="7" t="s">
        <v>653</v>
      </c>
      <c r="F1735" s="51" t="n">
        <v>22</v>
      </c>
    </row>
    <row r="1736" customFormat="false" ht="15" hidden="false" customHeight="false" outlineLevel="0" collapsed="false">
      <c r="A1736" s="28" t="str">
        <f aca="false">"YEAR"&amp;B1736&amp;C1736&amp;" "&amp;D1736</f>
        <v>YEAR2012Hyundai SONATA</v>
      </c>
      <c r="B1736" s="51" t="n">
        <v>2012</v>
      </c>
      <c r="C1736" s="28" t="s">
        <v>2236</v>
      </c>
      <c r="D1736" s="7" t="s">
        <v>2246</v>
      </c>
      <c r="E1736" s="7" t="s">
        <v>632</v>
      </c>
      <c r="F1736" s="51" t="n">
        <v>28</v>
      </c>
    </row>
    <row r="1737" customFormat="false" ht="15" hidden="false" customHeight="false" outlineLevel="0" collapsed="false">
      <c r="A1737" s="28" t="str">
        <f aca="false">"YEAR"&amp;B1737&amp;C1737&amp;" "&amp;D1737</f>
        <v>YEAR2012Hyundai TUCSON 2WD</v>
      </c>
      <c r="B1737" s="51" t="n">
        <v>2012</v>
      </c>
      <c r="C1737" s="28" t="s">
        <v>2236</v>
      </c>
      <c r="D1737" s="7" t="s">
        <v>2247</v>
      </c>
      <c r="E1737" s="7" t="s">
        <v>634</v>
      </c>
      <c r="F1737" s="51" t="n">
        <v>24</v>
      </c>
    </row>
    <row r="1738" customFormat="false" ht="15" hidden="false" customHeight="false" outlineLevel="0" collapsed="false">
      <c r="A1738" s="28" t="str">
        <f aca="false">"YEAR"&amp;B1738&amp;C1738&amp;" "&amp;D1738</f>
        <v>YEAR2012Hyundai TUCSON 4WD</v>
      </c>
      <c r="B1738" s="51" t="n">
        <v>2012</v>
      </c>
      <c r="C1738" s="28" t="s">
        <v>2236</v>
      </c>
      <c r="D1738" s="7" t="s">
        <v>2248</v>
      </c>
      <c r="E1738" s="7" t="s">
        <v>637</v>
      </c>
      <c r="F1738" s="51" t="n">
        <v>22</v>
      </c>
    </row>
    <row r="1739" customFormat="false" ht="15" hidden="false" customHeight="false" outlineLevel="0" collapsed="false">
      <c r="A1739" s="28" t="str">
        <f aca="false">"YEAR"&amp;B1739&amp;C1739&amp;" "&amp;D1739</f>
        <v>YEAR2012Hyundai VELOSTER</v>
      </c>
      <c r="B1739" s="51" t="n">
        <v>2012</v>
      </c>
      <c r="C1739" s="28" t="s">
        <v>2236</v>
      </c>
      <c r="D1739" s="7" t="s">
        <v>2249</v>
      </c>
      <c r="E1739" s="7" t="s">
        <v>688</v>
      </c>
      <c r="F1739" s="51" t="n">
        <v>32</v>
      </c>
    </row>
    <row r="1740" customFormat="false" ht="15" hidden="false" customHeight="false" outlineLevel="0" collapsed="false">
      <c r="A1740" s="28" t="str">
        <f aca="false">"YEAR"&amp;B1740&amp;C1740&amp;" "&amp;D1740</f>
        <v>YEAR2012Hyundai VERACRUZ 2WD</v>
      </c>
      <c r="B1740" s="51" t="n">
        <v>2012</v>
      </c>
      <c r="C1740" s="28" t="s">
        <v>2236</v>
      </c>
      <c r="D1740" s="7" t="s">
        <v>2250</v>
      </c>
      <c r="E1740" s="7" t="s">
        <v>659</v>
      </c>
      <c r="F1740" s="51" t="n">
        <v>19</v>
      </c>
    </row>
    <row r="1741" customFormat="false" ht="15" hidden="false" customHeight="false" outlineLevel="0" collapsed="false">
      <c r="A1741" s="28" t="str">
        <f aca="false">"YEAR"&amp;B1741&amp;C1741&amp;" "&amp;D1741</f>
        <v>YEAR2012Hyundai VERACRUZ 4WD</v>
      </c>
      <c r="B1741" s="51" t="n">
        <v>2012</v>
      </c>
      <c r="C1741" s="28" t="s">
        <v>2236</v>
      </c>
      <c r="D1741" s="7" t="s">
        <v>2251</v>
      </c>
      <c r="E1741" s="7" t="s">
        <v>662</v>
      </c>
      <c r="F1741" s="51" t="n">
        <v>18</v>
      </c>
    </row>
    <row r="1742" customFormat="false" ht="15" hidden="false" customHeight="false" outlineLevel="0" collapsed="false">
      <c r="A1742" s="28" t="str">
        <f aca="false">"YEAR"&amp;B1742&amp;C1742&amp;" "&amp;D1742</f>
        <v>YEAR2011Hyundai ACCENT</v>
      </c>
      <c r="B1742" s="52" t="n">
        <v>2011</v>
      </c>
      <c r="C1742" s="28" t="s">
        <v>2236</v>
      </c>
      <c r="D1742" s="53" t="s">
        <v>2237</v>
      </c>
      <c r="E1742" s="7" t="s">
        <v>622</v>
      </c>
      <c r="F1742" s="52" t="n">
        <v>30</v>
      </c>
    </row>
    <row r="1743" customFormat="false" ht="15" hidden="false" customHeight="false" outlineLevel="0" collapsed="false">
      <c r="A1743" s="28" t="str">
        <f aca="false">"YEAR"&amp;B1743&amp;C1743&amp;" "&amp;D1743</f>
        <v>YEAR2011Hyundai ACCENT BLUE</v>
      </c>
      <c r="B1743" s="52" t="n">
        <v>2011</v>
      </c>
      <c r="C1743" s="28" t="s">
        <v>2236</v>
      </c>
      <c r="D1743" s="53" t="s">
        <v>2252</v>
      </c>
      <c r="E1743" s="7" t="s">
        <v>703</v>
      </c>
      <c r="F1743" s="52" t="n">
        <v>30</v>
      </c>
    </row>
    <row r="1744" customFormat="false" ht="15" hidden="false" customHeight="false" outlineLevel="0" collapsed="false">
      <c r="A1744" s="28" t="str">
        <f aca="false">"YEAR"&amp;B1744&amp;C1744&amp;" "&amp;D1744</f>
        <v>YEAR2011Hyundai AZERA</v>
      </c>
      <c r="B1744" s="52" t="n">
        <v>2011</v>
      </c>
      <c r="C1744" s="28" t="s">
        <v>2236</v>
      </c>
      <c r="D1744" s="53" t="s">
        <v>2253</v>
      </c>
      <c r="E1744" s="7" t="s">
        <v>624</v>
      </c>
      <c r="F1744" s="52" t="n">
        <v>22</v>
      </c>
    </row>
    <row r="1745" customFormat="false" ht="15" hidden="false" customHeight="false" outlineLevel="0" collapsed="false">
      <c r="A1745" s="28" t="str">
        <f aca="false">"YEAR"&amp;B1745&amp;C1745&amp;" "&amp;D1745</f>
        <v>YEAR2011Hyundai ELANTRA</v>
      </c>
      <c r="B1745" s="52" t="n">
        <v>2011</v>
      </c>
      <c r="C1745" s="28" t="s">
        <v>2236</v>
      </c>
      <c r="D1745" s="53" t="s">
        <v>2238</v>
      </c>
      <c r="E1745" s="7" t="s">
        <v>625</v>
      </c>
      <c r="F1745" s="52" t="n">
        <v>33</v>
      </c>
    </row>
    <row r="1746" customFormat="false" ht="15" hidden="false" customHeight="false" outlineLevel="0" collapsed="false">
      <c r="A1746" s="28" t="str">
        <f aca="false">"YEAR"&amp;B1746&amp;C1746&amp;" "&amp;D1746</f>
        <v>YEAR2011Hyundai ELANTRA TOURING</v>
      </c>
      <c r="B1746" s="52" t="n">
        <v>2011</v>
      </c>
      <c r="C1746" s="28" t="s">
        <v>2236</v>
      </c>
      <c r="D1746" s="53" t="s">
        <v>2239</v>
      </c>
      <c r="E1746" s="7" t="s">
        <v>643</v>
      </c>
      <c r="F1746" s="52" t="n">
        <v>26</v>
      </c>
    </row>
    <row r="1747" customFormat="false" ht="15" hidden="false" customHeight="false" outlineLevel="0" collapsed="false">
      <c r="A1747" s="28" t="str">
        <f aca="false">"YEAR"&amp;B1747&amp;C1747&amp;" "&amp;D1747</f>
        <v>YEAR2011Hyundai ENTOURAGE</v>
      </c>
      <c r="B1747" s="52" t="n">
        <v>2011</v>
      </c>
      <c r="C1747" s="28" t="s">
        <v>2236</v>
      </c>
      <c r="D1747" s="53" t="s">
        <v>2254</v>
      </c>
      <c r="E1747" s="7" t="s">
        <v>645</v>
      </c>
      <c r="F1747" s="52" t="n">
        <v>21</v>
      </c>
    </row>
    <row r="1748" customFormat="false" ht="15" hidden="false" customHeight="false" outlineLevel="0" collapsed="false">
      <c r="A1748" s="28" t="str">
        <f aca="false">"YEAR"&amp;B1748&amp;C1748&amp;" "&amp;D1748</f>
        <v>YEAR2011Hyundai EQUUS</v>
      </c>
      <c r="B1748" s="52" t="n">
        <v>2011</v>
      </c>
      <c r="C1748" s="28" t="s">
        <v>2236</v>
      </c>
      <c r="D1748" s="53" t="s">
        <v>2240</v>
      </c>
      <c r="E1748" s="7" t="s">
        <v>671</v>
      </c>
      <c r="F1748" s="52" t="n">
        <v>19</v>
      </c>
    </row>
    <row r="1749" customFormat="false" ht="15" hidden="false" customHeight="false" outlineLevel="0" collapsed="false">
      <c r="A1749" s="28" t="str">
        <f aca="false">"YEAR"&amp;B1749&amp;C1749&amp;" "&amp;D1749</f>
        <v>YEAR2011Hyundai GENESIS</v>
      </c>
      <c r="B1749" s="52" t="n">
        <v>2011</v>
      </c>
      <c r="C1749" s="28" t="s">
        <v>2236</v>
      </c>
      <c r="D1749" s="53" t="s">
        <v>2241</v>
      </c>
      <c r="E1749" s="7" t="s">
        <v>648</v>
      </c>
      <c r="F1749" s="52" t="n">
        <v>20</v>
      </c>
    </row>
    <row r="1750" customFormat="false" ht="15" hidden="false" customHeight="false" outlineLevel="0" collapsed="false">
      <c r="A1750" s="28" t="str">
        <f aca="false">"YEAR"&amp;B1750&amp;C1750&amp;" "&amp;D1750</f>
        <v>YEAR2011Hyundai GENESIS COUPE</v>
      </c>
      <c r="B1750" s="52" t="n">
        <v>2011</v>
      </c>
      <c r="C1750" s="28" t="s">
        <v>2236</v>
      </c>
      <c r="D1750" s="53" t="s">
        <v>2242</v>
      </c>
      <c r="E1750" s="7" t="s">
        <v>674</v>
      </c>
      <c r="F1750" s="52" t="n">
        <v>20</v>
      </c>
    </row>
    <row r="1751" customFormat="false" ht="15" hidden="false" customHeight="false" outlineLevel="0" collapsed="false">
      <c r="A1751" s="28" t="str">
        <f aca="false">"YEAR"&amp;B1751&amp;C1751&amp;" "&amp;D1751</f>
        <v>YEAR2011Hyundai SANTA FE 2WD</v>
      </c>
      <c r="B1751" s="52" t="n">
        <v>2011</v>
      </c>
      <c r="C1751" s="28" t="s">
        <v>2236</v>
      </c>
      <c r="D1751" s="53" t="s">
        <v>2244</v>
      </c>
      <c r="E1751" s="7" t="s">
        <v>650</v>
      </c>
      <c r="F1751" s="52" t="n">
        <v>23</v>
      </c>
    </row>
    <row r="1752" customFormat="false" ht="15" hidden="false" customHeight="false" outlineLevel="0" collapsed="false">
      <c r="A1752" s="28" t="str">
        <f aca="false">"YEAR"&amp;B1752&amp;C1752&amp;" "&amp;D1752</f>
        <v>YEAR2011Hyundai SANTA FE 4WD</v>
      </c>
      <c r="B1752" s="52" t="n">
        <v>2011</v>
      </c>
      <c r="C1752" s="28" t="s">
        <v>2236</v>
      </c>
      <c r="D1752" s="53" t="s">
        <v>2245</v>
      </c>
      <c r="E1752" s="7" t="s">
        <v>653</v>
      </c>
      <c r="F1752" s="52" t="n">
        <v>22</v>
      </c>
    </row>
    <row r="1753" customFormat="false" ht="15" hidden="false" customHeight="false" outlineLevel="0" collapsed="false">
      <c r="A1753" s="28" t="str">
        <f aca="false">"YEAR"&amp;B1753&amp;C1753&amp;" "&amp;D1753</f>
        <v>YEAR2011Hyundai SONATA</v>
      </c>
      <c r="B1753" s="52" t="n">
        <v>2011</v>
      </c>
      <c r="C1753" s="28" t="s">
        <v>2236</v>
      </c>
      <c r="D1753" s="53" t="s">
        <v>2246</v>
      </c>
      <c r="E1753" s="7" t="s">
        <v>632</v>
      </c>
      <c r="F1753" s="52" t="n">
        <v>28</v>
      </c>
    </row>
    <row r="1754" customFormat="false" ht="15" hidden="false" customHeight="false" outlineLevel="0" collapsed="false">
      <c r="A1754" s="28" t="str">
        <f aca="false">"YEAR"&amp;B1754&amp;C1754&amp;" "&amp;D1754</f>
        <v>YEAR2011Hyundai SONATA HYBRID</v>
      </c>
      <c r="B1754" s="52" t="n">
        <v>2011</v>
      </c>
      <c r="C1754" s="28" t="s">
        <v>2236</v>
      </c>
      <c r="D1754" s="53" t="s">
        <v>2255</v>
      </c>
      <c r="E1754" s="7" t="s">
        <v>827</v>
      </c>
      <c r="F1754" s="52" t="n">
        <v>37</v>
      </c>
    </row>
    <row r="1755" customFormat="false" ht="15" hidden="false" customHeight="false" outlineLevel="0" collapsed="false">
      <c r="A1755" s="28" t="str">
        <f aca="false">"YEAR"&amp;B1755&amp;C1755&amp;" "&amp;D1755</f>
        <v>YEAR2011Hyundai TUCSON 2WD</v>
      </c>
      <c r="B1755" s="52" t="n">
        <v>2011</v>
      </c>
      <c r="C1755" s="28" t="s">
        <v>2236</v>
      </c>
      <c r="D1755" s="53" t="s">
        <v>2247</v>
      </c>
      <c r="E1755" s="7" t="s">
        <v>634</v>
      </c>
      <c r="F1755" s="52" t="n">
        <v>24</v>
      </c>
    </row>
    <row r="1756" customFormat="false" ht="15" hidden="false" customHeight="false" outlineLevel="0" collapsed="false">
      <c r="A1756" s="28" t="str">
        <f aca="false">"YEAR"&amp;B1756&amp;C1756&amp;" "&amp;D1756</f>
        <v>YEAR2011Hyundai TUCSON 4WD</v>
      </c>
      <c r="B1756" s="52" t="n">
        <v>2011</v>
      </c>
      <c r="C1756" s="28" t="s">
        <v>2236</v>
      </c>
      <c r="D1756" s="53" t="s">
        <v>2248</v>
      </c>
      <c r="E1756" s="7" t="s">
        <v>637</v>
      </c>
      <c r="F1756" s="52" t="n">
        <v>24</v>
      </c>
    </row>
    <row r="1757" customFormat="false" ht="15" hidden="false" customHeight="false" outlineLevel="0" collapsed="false">
      <c r="A1757" s="28" t="str">
        <f aca="false">"YEAR"&amp;B1757&amp;C1757&amp;" "&amp;D1757</f>
        <v>YEAR2011Hyundai VERACRUZ 2WD</v>
      </c>
      <c r="B1757" s="52" t="n">
        <v>2011</v>
      </c>
      <c r="C1757" s="28" t="s">
        <v>2236</v>
      </c>
      <c r="D1757" s="53" t="s">
        <v>2250</v>
      </c>
      <c r="E1757" s="7" t="s">
        <v>659</v>
      </c>
      <c r="F1757" s="52" t="n">
        <v>19</v>
      </c>
    </row>
    <row r="1758" customFormat="false" ht="15" hidden="false" customHeight="false" outlineLevel="0" collapsed="false">
      <c r="A1758" s="28" t="str">
        <f aca="false">"YEAR"&amp;B1758&amp;C1758&amp;" "&amp;D1758</f>
        <v>YEAR2011Hyundai VERACRUZ 4WD</v>
      </c>
      <c r="B1758" s="52" t="n">
        <v>2011</v>
      </c>
      <c r="C1758" s="28" t="s">
        <v>2236</v>
      </c>
      <c r="D1758" s="53" t="s">
        <v>2251</v>
      </c>
      <c r="E1758" s="7" t="s">
        <v>662</v>
      </c>
      <c r="F1758" s="52" t="n">
        <v>18</v>
      </c>
    </row>
    <row r="1759" customFormat="false" ht="15" hidden="false" customHeight="false" outlineLevel="0" collapsed="false">
      <c r="A1759" s="28" t="str">
        <f aca="false">"YEAR"&amp;B1759&amp;C1759&amp;" "&amp;D1759</f>
        <v>YEAR2010Hyundai ACCENT</v>
      </c>
      <c r="B1759" s="52" t="n">
        <v>2010</v>
      </c>
      <c r="C1759" s="28" t="s">
        <v>2236</v>
      </c>
      <c r="D1759" s="53" t="s">
        <v>2237</v>
      </c>
      <c r="E1759" s="7" t="s">
        <v>622</v>
      </c>
      <c r="F1759" s="52" t="n">
        <v>30</v>
      </c>
    </row>
    <row r="1760" customFormat="false" ht="15" hidden="false" customHeight="false" outlineLevel="0" collapsed="false">
      <c r="A1760" s="28" t="str">
        <f aca="false">"YEAR"&amp;B1760&amp;C1760&amp;" "&amp;D1760</f>
        <v>YEAR2010Hyundai ACCENT BLUE</v>
      </c>
      <c r="B1760" s="52" t="n">
        <v>2010</v>
      </c>
      <c r="C1760" s="28" t="s">
        <v>2236</v>
      </c>
      <c r="D1760" s="53" t="s">
        <v>2252</v>
      </c>
      <c r="E1760" s="7" t="s">
        <v>703</v>
      </c>
      <c r="F1760" s="52" t="n">
        <v>31</v>
      </c>
    </row>
    <row r="1761" customFormat="false" ht="15" hidden="false" customHeight="false" outlineLevel="0" collapsed="false">
      <c r="A1761" s="28" t="str">
        <f aca="false">"YEAR"&amp;B1761&amp;C1761&amp;" "&amp;D1761</f>
        <v>YEAR2010Hyundai AZERA</v>
      </c>
      <c r="B1761" s="52" t="n">
        <v>2010</v>
      </c>
      <c r="C1761" s="28" t="s">
        <v>2236</v>
      </c>
      <c r="D1761" s="53" t="s">
        <v>2253</v>
      </c>
      <c r="E1761" s="7" t="s">
        <v>624</v>
      </c>
      <c r="F1761" s="52" t="n">
        <v>20</v>
      </c>
    </row>
    <row r="1762" customFormat="false" ht="15" hidden="false" customHeight="false" outlineLevel="0" collapsed="false">
      <c r="A1762" s="28" t="str">
        <f aca="false">"YEAR"&amp;B1762&amp;C1762&amp;" "&amp;D1762</f>
        <v>YEAR2010Hyundai ELANTRA</v>
      </c>
      <c r="B1762" s="52" t="n">
        <v>2010</v>
      </c>
      <c r="C1762" s="28" t="s">
        <v>2236</v>
      </c>
      <c r="D1762" s="53" t="s">
        <v>2238</v>
      </c>
      <c r="E1762" s="7" t="s">
        <v>625</v>
      </c>
      <c r="F1762" s="52" t="n">
        <v>29</v>
      </c>
    </row>
    <row r="1763" customFormat="false" ht="15" hidden="false" customHeight="false" outlineLevel="0" collapsed="false">
      <c r="A1763" s="28" t="str">
        <f aca="false">"YEAR"&amp;B1763&amp;C1763&amp;" "&amp;D1763</f>
        <v>YEAR2010Hyundai ELANTRA BLUE</v>
      </c>
      <c r="B1763" s="52" t="n">
        <v>2010</v>
      </c>
      <c r="C1763" s="28" t="s">
        <v>2236</v>
      </c>
      <c r="D1763" s="53" t="s">
        <v>2256</v>
      </c>
      <c r="E1763" s="7" t="s">
        <v>712</v>
      </c>
      <c r="F1763" s="52" t="n">
        <v>29</v>
      </c>
    </row>
    <row r="1764" customFormat="false" ht="15" hidden="false" customHeight="false" outlineLevel="0" collapsed="false">
      <c r="A1764" s="28" t="str">
        <f aca="false">"YEAR"&amp;B1764&amp;C1764&amp;" "&amp;D1764</f>
        <v>YEAR2010Hyundai ELANTRA TOURING</v>
      </c>
      <c r="B1764" s="52" t="n">
        <v>2010</v>
      </c>
      <c r="C1764" s="28" t="s">
        <v>2236</v>
      </c>
      <c r="D1764" s="53" t="s">
        <v>2239</v>
      </c>
      <c r="E1764" s="7" t="s">
        <v>643</v>
      </c>
      <c r="F1764" s="52" t="n">
        <v>26</v>
      </c>
    </row>
    <row r="1765" customFormat="false" ht="15" hidden="false" customHeight="false" outlineLevel="0" collapsed="false">
      <c r="A1765" s="28" t="str">
        <f aca="false">"YEAR"&amp;B1765&amp;C1765&amp;" "&amp;D1765</f>
        <v>YEAR2010Hyundai ENTOURAGE</v>
      </c>
      <c r="B1765" s="52" t="n">
        <v>2010</v>
      </c>
      <c r="C1765" s="28" t="s">
        <v>2236</v>
      </c>
      <c r="D1765" s="53" t="s">
        <v>2254</v>
      </c>
      <c r="E1765" s="7" t="s">
        <v>645</v>
      </c>
      <c r="F1765" s="52" t="n">
        <v>19</v>
      </c>
    </row>
    <row r="1766" customFormat="false" ht="15" hidden="false" customHeight="false" outlineLevel="0" collapsed="false">
      <c r="A1766" s="28" t="str">
        <f aca="false">"YEAR"&amp;B1766&amp;C1766&amp;" "&amp;D1766</f>
        <v>YEAR2010Hyundai GENESIS</v>
      </c>
      <c r="B1766" s="52" t="n">
        <v>2010</v>
      </c>
      <c r="C1766" s="28" t="s">
        <v>2236</v>
      </c>
      <c r="D1766" s="53" t="s">
        <v>2241</v>
      </c>
      <c r="E1766" s="7" t="s">
        <v>648</v>
      </c>
      <c r="F1766" s="52" t="n">
        <v>19</v>
      </c>
    </row>
    <row r="1767" customFormat="false" ht="15" hidden="false" customHeight="false" outlineLevel="0" collapsed="false">
      <c r="A1767" s="28" t="str">
        <f aca="false">"YEAR"&amp;B1767&amp;C1767&amp;" "&amp;D1767</f>
        <v>YEAR2010Hyundai GENESIS COUPE</v>
      </c>
      <c r="B1767" s="52" t="n">
        <v>2010</v>
      </c>
      <c r="C1767" s="28" t="s">
        <v>2236</v>
      </c>
      <c r="D1767" s="53" t="s">
        <v>2242</v>
      </c>
      <c r="E1767" s="7" t="s">
        <v>674</v>
      </c>
      <c r="F1767" s="52" t="n">
        <v>20</v>
      </c>
    </row>
    <row r="1768" customFormat="false" ht="15" hidden="false" customHeight="false" outlineLevel="0" collapsed="false">
      <c r="A1768" s="28" t="str">
        <f aca="false">"YEAR"&amp;B1768&amp;C1768&amp;" "&amp;D1768</f>
        <v>YEAR2010Hyundai SANTA FE 2WD</v>
      </c>
      <c r="B1768" s="52" t="n">
        <v>2010</v>
      </c>
      <c r="C1768" s="28" t="s">
        <v>2236</v>
      </c>
      <c r="D1768" s="53" t="s">
        <v>2244</v>
      </c>
      <c r="E1768" s="7" t="s">
        <v>650</v>
      </c>
      <c r="F1768" s="52" t="n">
        <v>23</v>
      </c>
    </row>
    <row r="1769" customFormat="false" ht="15" hidden="false" customHeight="false" outlineLevel="0" collapsed="false">
      <c r="A1769" s="28" t="str">
        <f aca="false">"YEAR"&amp;B1769&amp;C1769&amp;" "&amp;D1769</f>
        <v>YEAR2010Hyundai SANTA FE 4WD</v>
      </c>
      <c r="B1769" s="52" t="n">
        <v>2010</v>
      </c>
      <c r="C1769" s="28" t="s">
        <v>2236</v>
      </c>
      <c r="D1769" s="53" t="s">
        <v>2245</v>
      </c>
      <c r="E1769" s="7" t="s">
        <v>653</v>
      </c>
      <c r="F1769" s="52" t="n">
        <v>22</v>
      </c>
    </row>
    <row r="1770" customFormat="false" ht="15" hidden="false" customHeight="false" outlineLevel="0" collapsed="false">
      <c r="A1770" s="28" t="str">
        <f aca="false">"YEAR"&amp;B1770&amp;C1770&amp;" "&amp;D1770</f>
        <v>YEAR2010Hyundai SONATA</v>
      </c>
      <c r="B1770" s="52" t="n">
        <v>2010</v>
      </c>
      <c r="C1770" s="28" t="s">
        <v>2236</v>
      </c>
      <c r="D1770" s="53" t="s">
        <v>2246</v>
      </c>
      <c r="E1770" s="7" t="s">
        <v>632</v>
      </c>
      <c r="F1770" s="52" t="n">
        <v>22</v>
      </c>
    </row>
    <row r="1771" customFormat="false" ht="15" hidden="false" customHeight="false" outlineLevel="0" collapsed="false">
      <c r="A1771" s="28" t="str">
        <f aca="false">"YEAR"&amp;B1771&amp;C1771&amp;" "&amp;D1771</f>
        <v>YEAR2010Hyundai TUCSON 2WD</v>
      </c>
      <c r="B1771" s="52" t="n">
        <v>2010</v>
      </c>
      <c r="C1771" s="28" t="s">
        <v>2236</v>
      </c>
      <c r="D1771" s="53" t="s">
        <v>2247</v>
      </c>
      <c r="E1771" s="7" t="s">
        <v>634</v>
      </c>
      <c r="F1771" s="52" t="n">
        <v>26</v>
      </c>
    </row>
    <row r="1772" customFormat="false" ht="15" hidden="false" customHeight="false" outlineLevel="0" collapsed="false">
      <c r="A1772" s="28" t="str">
        <f aca="false">"YEAR"&amp;B1772&amp;C1772&amp;" "&amp;D1772</f>
        <v>YEAR2010Hyundai TUCSON 4WD</v>
      </c>
      <c r="B1772" s="52" t="n">
        <v>2010</v>
      </c>
      <c r="C1772" s="28" t="s">
        <v>2236</v>
      </c>
      <c r="D1772" s="53" t="s">
        <v>2248</v>
      </c>
      <c r="E1772" s="7" t="s">
        <v>637</v>
      </c>
      <c r="F1772" s="52" t="n">
        <v>24</v>
      </c>
    </row>
    <row r="1773" customFormat="false" ht="15" hidden="false" customHeight="false" outlineLevel="0" collapsed="false">
      <c r="A1773" s="28" t="str">
        <f aca="false">"YEAR"&amp;B1773&amp;C1773&amp;" "&amp;D1773</f>
        <v>YEAR2010Hyundai VERACRUZ 2WD</v>
      </c>
      <c r="B1773" s="52" t="n">
        <v>2010</v>
      </c>
      <c r="C1773" s="28" t="s">
        <v>2236</v>
      </c>
      <c r="D1773" s="53" t="s">
        <v>2250</v>
      </c>
      <c r="E1773" s="7" t="s">
        <v>659</v>
      </c>
      <c r="F1773" s="52" t="n">
        <v>19</v>
      </c>
    </row>
    <row r="1774" customFormat="false" ht="15" hidden="false" customHeight="false" outlineLevel="0" collapsed="false">
      <c r="A1774" s="28" t="str">
        <f aca="false">"YEAR"&amp;B1774&amp;C1774&amp;" "&amp;D1774</f>
        <v>YEAR2010Hyundai VERACRUZ 4WD</v>
      </c>
      <c r="B1774" s="52" t="n">
        <v>2010</v>
      </c>
      <c r="C1774" s="28" t="s">
        <v>2236</v>
      </c>
      <c r="D1774" s="53" t="s">
        <v>2251</v>
      </c>
      <c r="E1774" s="7" t="s">
        <v>662</v>
      </c>
      <c r="F1774" s="52" t="n">
        <v>18</v>
      </c>
    </row>
    <row r="1775" customFormat="false" ht="15" hidden="false" customHeight="false" outlineLevel="0" collapsed="false">
      <c r="A1775" s="28" t="str">
        <f aca="false">"YEAR"&amp;B1775&amp;C1775&amp;" "&amp;D1775</f>
        <v>YEAR2009Hyundai ACCENT</v>
      </c>
      <c r="B1775" s="52" t="n">
        <v>2009</v>
      </c>
      <c r="C1775" s="28" t="s">
        <v>2236</v>
      </c>
      <c r="D1775" s="28" t="s">
        <v>2237</v>
      </c>
      <c r="E1775" s="7" t="s">
        <v>622</v>
      </c>
      <c r="F1775" s="28" t="n">
        <v>29</v>
      </c>
    </row>
    <row r="1776" customFormat="false" ht="15" hidden="false" customHeight="false" outlineLevel="0" collapsed="false">
      <c r="A1776" s="28" t="str">
        <f aca="false">"YEAR"&amp;B1776&amp;C1776&amp;" "&amp;D1776</f>
        <v>YEAR2009Hyundai AZERA</v>
      </c>
      <c r="B1776" s="52" t="n">
        <v>2009</v>
      </c>
      <c r="C1776" s="28" t="s">
        <v>2236</v>
      </c>
      <c r="D1776" s="28" t="s">
        <v>2253</v>
      </c>
      <c r="E1776" s="7" t="s">
        <v>624</v>
      </c>
      <c r="F1776" s="28" t="n">
        <v>20</v>
      </c>
    </row>
    <row r="1777" customFormat="false" ht="15" hidden="false" customHeight="false" outlineLevel="0" collapsed="false">
      <c r="A1777" s="28" t="str">
        <f aca="false">"YEAR"&amp;B1777&amp;C1777&amp;" "&amp;D1777</f>
        <v>YEAR2009Hyundai ELANTRA</v>
      </c>
      <c r="B1777" s="52" t="n">
        <v>2009</v>
      </c>
      <c r="C1777" s="28" t="s">
        <v>2236</v>
      </c>
      <c r="D1777" s="28" t="s">
        <v>2238</v>
      </c>
      <c r="E1777" s="7" t="s">
        <v>625</v>
      </c>
      <c r="F1777" s="28" t="n">
        <v>28</v>
      </c>
    </row>
    <row r="1778" customFormat="false" ht="15" hidden="false" customHeight="false" outlineLevel="0" collapsed="false">
      <c r="A1778" s="28" t="str">
        <f aca="false">"YEAR"&amp;B1778&amp;C1778&amp;" "&amp;D1778</f>
        <v>YEAR2009Hyundai ELANTRA TOURING</v>
      </c>
      <c r="B1778" s="52" t="n">
        <v>2009</v>
      </c>
      <c r="C1778" s="28" t="s">
        <v>2236</v>
      </c>
      <c r="D1778" s="28" t="s">
        <v>2239</v>
      </c>
      <c r="E1778" s="7" t="s">
        <v>643</v>
      </c>
      <c r="F1778" s="28" t="n">
        <v>26</v>
      </c>
    </row>
    <row r="1779" customFormat="false" ht="15" hidden="false" customHeight="false" outlineLevel="0" collapsed="false">
      <c r="A1779" s="28" t="str">
        <f aca="false">"YEAR"&amp;B1779&amp;C1779&amp;" "&amp;D1779</f>
        <v>YEAR2009Hyundai ENTOURAGE</v>
      </c>
      <c r="B1779" s="52" t="n">
        <v>2009</v>
      </c>
      <c r="C1779" s="28" t="s">
        <v>2236</v>
      </c>
      <c r="D1779" s="28" t="s">
        <v>2254</v>
      </c>
      <c r="E1779" s="7" t="s">
        <v>645</v>
      </c>
      <c r="F1779" s="28" t="n">
        <v>18</v>
      </c>
    </row>
    <row r="1780" customFormat="false" ht="15" hidden="false" customHeight="false" outlineLevel="0" collapsed="false">
      <c r="A1780" s="28" t="str">
        <f aca="false">"YEAR"&amp;B1780&amp;C1780&amp;" "&amp;D1780</f>
        <v>YEAR2009Hyundai GENESIS</v>
      </c>
      <c r="B1780" s="52" t="n">
        <v>2009</v>
      </c>
      <c r="C1780" s="28" t="s">
        <v>2236</v>
      </c>
      <c r="D1780" s="28" t="s">
        <v>2241</v>
      </c>
      <c r="E1780" s="7" t="s">
        <v>648</v>
      </c>
      <c r="F1780" s="28" t="n">
        <v>19</v>
      </c>
    </row>
    <row r="1781" customFormat="false" ht="15" hidden="false" customHeight="false" outlineLevel="0" collapsed="false">
      <c r="A1781" s="28" t="str">
        <f aca="false">"YEAR"&amp;B1781&amp;C1781&amp;" "&amp;D1781</f>
        <v>YEAR2009Hyundai SANTA FE 2WD</v>
      </c>
      <c r="B1781" s="52" t="n">
        <v>2009</v>
      </c>
      <c r="C1781" s="28" t="s">
        <v>2236</v>
      </c>
      <c r="D1781" s="28" t="s">
        <v>2244</v>
      </c>
      <c r="E1781" s="7" t="s">
        <v>650</v>
      </c>
      <c r="F1781" s="28" t="n">
        <v>20</v>
      </c>
    </row>
    <row r="1782" customFormat="false" ht="15" hidden="false" customHeight="false" outlineLevel="0" collapsed="false">
      <c r="A1782" s="28" t="str">
        <f aca="false">"YEAR"&amp;B1782&amp;C1782&amp;" "&amp;D1782</f>
        <v>YEAR2009Hyundai SANTA FE 4WD</v>
      </c>
      <c r="B1782" s="52" t="n">
        <v>2009</v>
      </c>
      <c r="C1782" s="28" t="s">
        <v>2236</v>
      </c>
      <c r="D1782" s="28" t="s">
        <v>2245</v>
      </c>
      <c r="E1782" s="7" t="s">
        <v>653</v>
      </c>
      <c r="F1782" s="28" t="n">
        <v>19</v>
      </c>
    </row>
    <row r="1783" customFormat="false" ht="15" hidden="false" customHeight="false" outlineLevel="0" collapsed="false">
      <c r="A1783" s="28" t="str">
        <f aca="false">"YEAR"&amp;B1783&amp;C1783&amp;" "&amp;D1783</f>
        <v>YEAR2009Hyundai SONATA</v>
      </c>
      <c r="B1783" s="52" t="n">
        <v>2009</v>
      </c>
      <c r="C1783" s="28" t="s">
        <v>2236</v>
      </c>
      <c r="D1783" s="28" t="s">
        <v>2246</v>
      </c>
      <c r="E1783" s="7" t="s">
        <v>632</v>
      </c>
      <c r="F1783" s="28" t="n">
        <v>22</v>
      </c>
    </row>
    <row r="1784" customFormat="false" ht="15" hidden="false" customHeight="false" outlineLevel="0" collapsed="false">
      <c r="A1784" s="28" t="str">
        <f aca="false">"YEAR"&amp;B1784&amp;C1784&amp;" "&amp;D1784</f>
        <v>YEAR2009Hyundai TUCSON 2WD</v>
      </c>
      <c r="B1784" s="52" t="n">
        <v>2009</v>
      </c>
      <c r="C1784" s="28" t="s">
        <v>2236</v>
      </c>
      <c r="D1784" s="28" t="s">
        <v>2247</v>
      </c>
      <c r="E1784" s="7" t="s">
        <v>634</v>
      </c>
      <c r="F1784" s="28" t="n">
        <v>20</v>
      </c>
    </row>
    <row r="1785" customFormat="false" ht="15" hidden="false" customHeight="false" outlineLevel="0" collapsed="false">
      <c r="A1785" s="28" t="str">
        <f aca="false">"YEAR"&amp;B1785&amp;C1785&amp;" "&amp;D1785</f>
        <v>YEAR2009Hyundai TUCSON 4WD</v>
      </c>
      <c r="B1785" s="52" t="n">
        <v>2009</v>
      </c>
      <c r="C1785" s="28" t="s">
        <v>2236</v>
      </c>
      <c r="D1785" s="28" t="s">
        <v>2248</v>
      </c>
      <c r="E1785" s="7" t="s">
        <v>637</v>
      </c>
      <c r="F1785" s="28" t="n">
        <v>20</v>
      </c>
    </row>
    <row r="1786" customFormat="false" ht="15" hidden="false" customHeight="false" outlineLevel="0" collapsed="false">
      <c r="A1786" s="28" t="str">
        <f aca="false">"YEAR"&amp;B1786&amp;C1786&amp;" "&amp;D1786</f>
        <v>YEAR2009Hyundai VERACRUZ 2WD</v>
      </c>
      <c r="B1786" s="52" t="n">
        <v>2009</v>
      </c>
      <c r="C1786" s="28" t="s">
        <v>2236</v>
      </c>
      <c r="D1786" s="28" t="s">
        <v>2250</v>
      </c>
      <c r="E1786" s="7" t="s">
        <v>659</v>
      </c>
      <c r="F1786" s="28" t="n">
        <v>18</v>
      </c>
    </row>
    <row r="1787" customFormat="false" ht="15" hidden="false" customHeight="false" outlineLevel="0" collapsed="false">
      <c r="A1787" s="28" t="str">
        <f aca="false">"YEAR"&amp;B1787&amp;C1787&amp;" "&amp;D1787</f>
        <v>YEAR2009Hyundai VERACRUZ 4WD</v>
      </c>
      <c r="B1787" s="52" t="n">
        <v>2009</v>
      </c>
      <c r="C1787" s="28" t="s">
        <v>2236</v>
      </c>
      <c r="D1787" s="28" t="s">
        <v>2251</v>
      </c>
      <c r="E1787" s="7" t="s">
        <v>662</v>
      </c>
      <c r="F1787" s="28" t="n">
        <v>18</v>
      </c>
    </row>
    <row r="1788" customFormat="false" ht="15" hidden="false" customHeight="false" outlineLevel="0" collapsed="false">
      <c r="A1788" s="28" t="str">
        <f aca="false">"YEAR"&amp;B1788&amp;C1788&amp;" "&amp;D1788</f>
        <v>YEAR2008Hyundai ACCENT</v>
      </c>
      <c r="B1788" s="52" t="n">
        <v>2008</v>
      </c>
      <c r="C1788" s="28" t="s">
        <v>2236</v>
      </c>
      <c r="D1788" s="28" t="s">
        <v>2237</v>
      </c>
      <c r="E1788" s="7" t="s">
        <v>622</v>
      </c>
      <c r="F1788" s="28" t="n">
        <v>29</v>
      </c>
    </row>
    <row r="1789" customFormat="false" ht="15" hidden="false" customHeight="false" outlineLevel="0" collapsed="false">
      <c r="A1789" s="28" t="str">
        <f aca="false">"YEAR"&amp;B1789&amp;C1789&amp;" "&amp;D1789</f>
        <v>YEAR2008Hyundai AZERA</v>
      </c>
      <c r="B1789" s="52" t="n">
        <v>2008</v>
      </c>
      <c r="C1789" s="28" t="s">
        <v>2236</v>
      </c>
      <c r="D1789" s="28" t="s">
        <v>2253</v>
      </c>
      <c r="E1789" s="7" t="s">
        <v>624</v>
      </c>
      <c r="F1789" s="28" t="n">
        <v>20</v>
      </c>
    </row>
    <row r="1790" customFormat="false" ht="15" hidden="false" customHeight="false" outlineLevel="0" collapsed="false">
      <c r="A1790" s="28" t="str">
        <f aca="false">"YEAR"&amp;B1790&amp;C1790&amp;" "&amp;D1790</f>
        <v>YEAR2008Hyundai ELANTRA</v>
      </c>
      <c r="B1790" s="52" t="n">
        <v>2008</v>
      </c>
      <c r="C1790" s="28" t="s">
        <v>2236</v>
      </c>
      <c r="D1790" s="28" t="s">
        <v>2238</v>
      </c>
      <c r="E1790" s="7" t="s">
        <v>625</v>
      </c>
      <c r="F1790" s="28" t="n">
        <v>27</v>
      </c>
    </row>
    <row r="1791" customFormat="false" ht="15" hidden="false" customHeight="false" outlineLevel="0" collapsed="false">
      <c r="A1791" s="28" t="str">
        <f aca="false">"YEAR"&amp;B1791&amp;C1791&amp;" "&amp;D1791</f>
        <v>YEAR2008Hyundai ENTOURAGE</v>
      </c>
      <c r="B1791" s="52" t="n">
        <v>2008</v>
      </c>
      <c r="C1791" s="28" t="s">
        <v>2236</v>
      </c>
      <c r="D1791" s="28" t="s">
        <v>2254</v>
      </c>
      <c r="E1791" s="7" t="s">
        <v>645</v>
      </c>
      <c r="F1791" s="28" t="n">
        <v>18</v>
      </c>
    </row>
    <row r="1792" customFormat="false" ht="15" hidden="false" customHeight="false" outlineLevel="0" collapsed="false">
      <c r="A1792" s="28" t="str">
        <f aca="false">"YEAR"&amp;B1792&amp;C1792&amp;" "&amp;D1792</f>
        <v>YEAR2008Hyundai SANTAFE 2WD</v>
      </c>
      <c r="B1792" s="52" t="n">
        <v>2008</v>
      </c>
      <c r="C1792" s="28" t="s">
        <v>2236</v>
      </c>
      <c r="D1792" s="28" t="s">
        <v>2257</v>
      </c>
      <c r="E1792" s="7" t="s">
        <v>628</v>
      </c>
      <c r="F1792" s="28" t="n">
        <v>20</v>
      </c>
    </row>
    <row r="1793" customFormat="false" ht="15" hidden="false" customHeight="false" outlineLevel="0" collapsed="false">
      <c r="A1793" s="28" t="str">
        <f aca="false">"YEAR"&amp;B1793&amp;C1793&amp;" "&amp;D1793</f>
        <v>YEAR2008Hyundai SANTAFE 4WD</v>
      </c>
      <c r="B1793" s="52" t="n">
        <v>2008</v>
      </c>
      <c r="C1793" s="28" t="s">
        <v>2236</v>
      </c>
      <c r="D1793" s="28" t="s">
        <v>2258</v>
      </c>
      <c r="E1793" s="7" t="s">
        <v>629</v>
      </c>
      <c r="F1793" s="28" t="n">
        <v>19</v>
      </c>
    </row>
    <row r="1794" customFormat="false" ht="15" hidden="false" customHeight="false" outlineLevel="0" collapsed="false">
      <c r="A1794" s="28" t="str">
        <f aca="false">"YEAR"&amp;B1794&amp;C1794&amp;" "&amp;D1794</f>
        <v>YEAR2008Hyundai SONATA</v>
      </c>
      <c r="B1794" s="52" t="n">
        <v>2008</v>
      </c>
      <c r="C1794" s="28" t="s">
        <v>2236</v>
      </c>
      <c r="D1794" s="28" t="s">
        <v>2246</v>
      </c>
      <c r="E1794" s="7" t="s">
        <v>632</v>
      </c>
      <c r="F1794" s="28" t="n">
        <v>22</v>
      </c>
    </row>
    <row r="1795" customFormat="false" ht="15" hidden="false" customHeight="false" outlineLevel="0" collapsed="false">
      <c r="A1795" s="28" t="str">
        <f aca="false">"YEAR"&amp;B1795&amp;C1795&amp;" "&amp;D1795</f>
        <v>YEAR2008Hyundai TIBURON</v>
      </c>
      <c r="B1795" s="52" t="n">
        <v>2008</v>
      </c>
      <c r="C1795" s="28" t="s">
        <v>2236</v>
      </c>
      <c r="D1795" s="28" t="s">
        <v>2259</v>
      </c>
      <c r="E1795" s="7" t="s">
        <v>633</v>
      </c>
      <c r="F1795" s="28" t="n">
        <v>19</v>
      </c>
    </row>
    <row r="1796" customFormat="false" ht="15" hidden="false" customHeight="false" outlineLevel="0" collapsed="false">
      <c r="A1796" s="28" t="str">
        <f aca="false">"YEAR"&amp;B1796&amp;C1796&amp;" "&amp;D1796</f>
        <v>YEAR2008Hyundai TUCSON 2WD</v>
      </c>
      <c r="B1796" s="52" t="n">
        <v>2008</v>
      </c>
      <c r="C1796" s="28" t="s">
        <v>2236</v>
      </c>
      <c r="D1796" s="28" t="s">
        <v>2247</v>
      </c>
      <c r="E1796" s="7" t="s">
        <v>634</v>
      </c>
      <c r="F1796" s="28" t="n">
        <v>20</v>
      </c>
    </row>
    <row r="1797" customFormat="false" ht="15" hidden="false" customHeight="false" outlineLevel="0" collapsed="false">
      <c r="A1797" s="28" t="str">
        <f aca="false">"YEAR"&amp;B1797&amp;C1797&amp;" "&amp;D1797</f>
        <v>YEAR2008Hyundai TUCSON 4WD</v>
      </c>
      <c r="B1797" s="52" t="n">
        <v>2008</v>
      </c>
      <c r="C1797" s="28" t="s">
        <v>2236</v>
      </c>
      <c r="D1797" s="28" t="s">
        <v>2248</v>
      </c>
      <c r="E1797" s="7" t="s">
        <v>637</v>
      </c>
      <c r="F1797" s="28" t="n">
        <v>19</v>
      </c>
    </row>
    <row r="1798" customFormat="false" ht="15" hidden="false" customHeight="false" outlineLevel="0" collapsed="false">
      <c r="A1798" s="28" t="str">
        <f aca="false">"YEAR"&amp;B1798&amp;C1798&amp;" "&amp;D1798</f>
        <v>YEAR2008Hyundai VERACRUZ 2WD</v>
      </c>
      <c r="B1798" s="52" t="n">
        <v>2008</v>
      </c>
      <c r="C1798" s="28" t="s">
        <v>2236</v>
      </c>
      <c r="D1798" s="28" t="s">
        <v>2250</v>
      </c>
      <c r="E1798" s="7" t="s">
        <v>659</v>
      </c>
      <c r="F1798" s="28" t="n">
        <v>18</v>
      </c>
    </row>
    <row r="1799" customFormat="false" ht="15" hidden="false" customHeight="false" outlineLevel="0" collapsed="false">
      <c r="A1799" s="28" t="str">
        <f aca="false">"YEAR"&amp;B1799&amp;C1799&amp;" "&amp;D1799</f>
        <v>YEAR2008Hyundai VERACRUZ 4WD</v>
      </c>
      <c r="B1799" s="52" t="n">
        <v>2008</v>
      </c>
      <c r="C1799" s="28" t="s">
        <v>2236</v>
      </c>
      <c r="D1799" s="28" t="s">
        <v>2251</v>
      </c>
      <c r="E1799" s="7" t="s">
        <v>662</v>
      </c>
      <c r="F1799" s="28" t="n">
        <v>18</v>
      </c>
    </row>
    <row r="1800" customFormat="false" ht="15" hidden="false" customHeight="false" outlineLevel="0" collapsed="false">
      <c r="A1800" s="28" t="str">
        <f aca="false">"YEAR"&amp;B1800&amp;C1800&amp;" "&amp;D1800</f>
        <v>YEAR2007Hyundai ACCENT</v>
      </c>
      <c r="B1800" s="52" t="n">
        <v>2007</v>
      </c>
      <c r="C1800" s="28" t="s">
        <v>2236</v>
      </c>
      <c r="D1800" s="54" t="s">
        <v>2237</v>
      </c>
      <c r="E1800" s="7" t="s">
        <v>622</v>
      </c>
      <c r="F1800" s="54" t="n">
        <v>33</v>
      </c>
    </row>
    <row r="1801" customFormat="false" ht="15" hidden="false" customHeight="false" outlineLevel="0" collapsed="false">
      <c r="A1801" s="28" t="str">
        <f aca="false">"YEAR"&amp;B1801&amp;C1801&amp;" "&amp;D1801</f>
        <v>YEAR2007Hyundai AZERA</v>
      </c>
      <c r="B1801" s="52" t="n">
        <v>2007</v>
      </c>
      <c r="C1801" s="28" t="s">
        <v>2236</v>
      </c>
      <c r="D1801" s="54" t="s">
        <v>2253</v>
      </c>
      <c r="E1801" s="7" t="s">
        <v>624</v>
      </c>
      <c r="F1801" s="54" t="n">
        <v>22</v>
      </c>
    </row>
    <row r="1802" customFormat="false" ht="15" hidden="false" customHeight="false" outlineLevel="0" collapsed="false">
      <c r="A1802" s="28" t="str">
        <f aca="false">"YEAR"&amp;B1802&amp;C1802&amp;" "&amp;D1802</f>
        <v>YEAR2007Hyundai ELANTRA</v>
      </c>
      <c r="B1802" s="52" t="n">
        <v>2007</v>
      </c>
      <c r="C1802" s="28" t="s">
        <v>2236</v>
      </c>
      <c r="D1802" s="54" t="s">
        <v>2238</v>
      </c>
      <c r="E1802" s="7" t="s">
        <v>625</v>
      </c>
      <c r="F1802" s="54" t="n">
        <v>31</v>
      </c>
    </row>
    <row r="1803" customFormat="false" ht="15" hidden="false" customHeight="false" outlineLevel="0" collapsed="false">
      <c r="A1803" s="28" t="str">
        <f aca="false">"YEAR"&amp;B1803&amp;C1803&amp;" "&amp;D1803</f>
        <v>YEAR2007Hyundai SANTAFE 2WD</v>
      </c>
      <c r="B1803" s="52" t="n">
        <v>2007</v>
      </c>
      <c r="C1803" s="28" t="s">
        <v>2236</v>
      </c>
      <c r="D1803" s="54" t="s">
        <v>2257</v>
      </c>
      <c r="E1803" s="7" t="s">
        <v>628</v>
      </c>
      <c r="F1803" s="54" t="n">
        <v>22</v>
      </c>
    </row>
    <row r="1804" customFormat="false" ht="15" hidden="false" customHeight="false" outlineLevel="0" collapsed="false">
      <c r="A1804" s="28" t="str">
        <f aca="false">"YEAR"&amp;B1804&amp;C1804&amp;" "&amp;D1804</f>
        <v>YEAR2007Hyundai SANTAFE 4WD</v>
      </c>
      <c r="B1804" s="52" t="n">
        <v>2007</v>
      </c>
      <c r="C1804" s="28" t="s">
        <v>2236</v>
      </c>
      <c r="D1804" s="54" t="s">
        <v>2258</v>
      </c>
      <c r="E1804" s="7" t="s">
        <v>629</v>
      </c>
      <c r="F1804" s="54" t="n">
        <v>21</v>
      </c>
    </row>
    <row r="1805" customFormat="false" ht="15" hidden="false" customHeight="false" outlineLevel="0" collapsed="false">
      <c r="A1805" s="28" t="str">
        <f aca="false">"YEAR"&amp;B1805&amp;C1805&amp;" "&amp;D1805</f>
        <v>YEAR2007Hyundai SONATA</v>
      </c>
      <c r="B1805" s="52" t="n">
        <v>2007</v>
      </c>
      <c r="C1805" s="28" t="s">
        <v>2236</v>
      </c>
      <c r="D1805" s="54" t="s">
        <v>2246</v>
      </c>
      <c r="E1805" s="7" t="s">
        <v>632</v>
      </c>
      <c r="F1805" s="54" t="n">
        <v>24</v>
      </c>
    </row>
    <row r="1806" customFormat="false" ht="15" hidden="false" customHeight="false" outlineLevel="0" collapsed="false">
      <c r="A1806" s="28" t="str">
        <f aca="false">"YEAR"&amp;B1806&amp;C1806&amp;" "&amp;D1806</f>
        <v>YEAR2007Hyundai TIBURON</v>
      </c>
      <c r="B1806" s="52" t="n">
        <v>2007</v>
      </c>
      <c r="C1806" s="28" t="s">
        <v>2236</v>
      </c>
      <c r="D1806" s="54" t="s">
        <v>2259</v>
      </c>
      <c r="E1806" s="7" t="s">
        <v>633</v>
      </c>
      <c r="F1806" s="54" t="n">
        <v>21</v>
      </c>
    </row>
    <row r="1807" customFormat="false" ht="15" hidden="false" customHeight="false" outlineLevel="0" collapsed="false">
      <c r="A1807" s="28" t="str">
        <f aca="false">"YEAR"&amp;B1807&amp;C1807&amp;" "&amp;D1807</f>
        <v>YEAR2007Hyundai TUCSON 2WD</v>
      </c>
      <c r="B1807" s="52" t="n">
        <v>2007</v>
      </c>
      <c r="C1807" s="28" t="s">
        <v>2236</v>
      </c>
      <c r="D1807" s="54" t="s">
        <v>2247</v>
      </c>
      <c r="E1807" s="7" t="s">
        <v>634</v>
      </c>
      <c r="F1807" s="54" t="n">
        <v>22</v>
      </c>
    </row>
    <row r="1808" customFormat="false" ht="15" hidden="false" customHeight="false" outlineLevel="0" collapsed="false">
      <c r="A1808" s="28" t="str">
        <f aca="false">"YEAR"&amp;B1808&amp;C1808&amp;" "&amp;D1808</f>
        <v>YEAR2007Hyundai TUCSON 4WD</v>
      </c>
      <c r="B1808" s="52" t="n">
        <v>2007</v>
      </c>
      <c r="C1808" s="28" t="s">
        <v>2236</v>
      </c>
      <c r="D1808" s="54" t="s">
        <v>2248</v>
      </c>
      <c r="E1808" s="7" t="s">
        <v>637</v>
      </c>
      <c r="F1808" s="54" t="n">
        <v>21</v>
      </c>
    </row>
    <row r="1809" customFormat="false" ht="15" hidden="false" customHeight="false" outlineLevel="0" collapsed="false">
      <c r="A1809" s="28" t="str">
        <f aca="false">"YEAR"&amp;B1809&amp;C1809&amp;" "&amp;D1809</f>
        <v>YEAR2007Hyundai VERACRUZ 2WD</v>
      </c>
      <c r="B1809" s="52" t="n">
        <v>2007</v>
      </c>
      <c r="C1809" s="28" t="s">
        <v>2236</v>
      </c>
      <c r="D1809" s="54" t="s">
        <v>2250</v>
      </c>
      <c r="E1809" s="7" t="s">
        <v>659</v>
      </c>
      <c r="F1809" s="54" t="n">
        <v>20</v>
      </c>
    </row>
    <row r="1810" customFormat="false" ht="15" hidden="false" customHeight="false" outlineLevel="0" collapsed="false">
      <c r="A1810" s="28" t="str">
        <f aca="false">"YEAR"&amp;B1810&amp;C1810&amp;" "&amp;D1810</f>
        <v>YEAR2007Hyundai VERACRUZ 4WD</v>
      </c>
      <c r="B1810" s="52" t="n">
        <v>2007</v>
      </c>
      <c r="C1810" s="28" t="s">
        <v>2236</v>
      </c>
      <c r="D1810" s="54" t="s">
        <v>2251</v>
      </c>
      <c r="E1810" s="7" t="s">
        <v>662</v>
      </c>
      <c r="F1810" s="54" t="n">
        <v>19</v>
      </c>
    </row>
    <row r="1811" customFormat="false" ht="15" hidden="false" customHeight="false" outlineLevel="0" collapsed="false">
      <c r="A1811" s="28" t="str">
        <f aca="false">"YEAR"&amp;B1811&amp;C1811&amp;" "&amp;D1811</f>
        <v>YEAR2006Hyundai ACCENT</v>
      </c>
      <c r="B1811" s="52" t="n">
        <v>2006</v>
      </c>
      <c r="C1811" s="28" t="s">
        <v>2236</v>
      </c>
      <c r="D1811" s="28" t="s">
        <v>2237</v>
      </c>
      <c r="E1811" s="7" t="s">
        <v>622</v>
      </c>
      <c r="F1811" s="28" t="n">
        <v>33</v>
      </c>
    </row>
    <row r="1812" customFormat="false" ht="15" hidden="false" customHeight="false" outlineLevel="0" collapsed="false">
      <c r="A1812" s="28" t="str">
        <f aca="false">"YEAR"&amp;B1812&amp;C1812&amp;" "&amp;D1812</f>
        <v>YEAR2006Hyundai AZERA</v>
      </c>
      <c r="B1812" s="52" t="n">
        <v>2006</v>
      </c>
      <c r="C1812" s="28" t="s">
        <v>2236</v>
      </c>
      <c r="D1812" s="28" t="s">
        <v>2253</v>
      </c>
      <c r="E1812" s="7" t="s">
        <v>624</v>
      </c>
      <c r="F1812" s="28" t="n">
        <v>21</v>
      </c>
    </row>
    <row r="1813" customFormat="false" ht="15" hidden="false" customHeight="false" outlineLevel="0" collapsed="false">
      <c r="A1813" s="28" t="str">
        <f aca="false">"YEAR"&amp;B1813&amp;C1813&amp;" "&amp;D1813</f>
        <v>YEAR2006Hyundai ELANTRA</v>
      </c>
      <c r="B1813" s="52" t="n">
        <v>2006</v>
      </c>
      <c r="C1813" s="28" t="s">
        <v>2236</v>
      </c>
      <c r="D1813" s="28" t="s">
        <v>2238</v>
      </c>
      <c r="E1813" s="7" t="s">
        <v>625</v>
      </c>
      <c r="F1813" s="28" t="n">
        <v>30</v>
      </c>
    </row>
    <row r="1814" customFormat="false" ht="15" hidden="false" customHeight="false" outlineLevel="0" collapsed="false">
      <c r="A1814" s="28" t="str">
        <f aca="false">"YEAR"&amp;B1814&amp;C1814&amp;" "&amp;D1814</f>
        <v>YEAR2006Hyundai SANTAFE 2WD</v>
      </c>
      <c r="B1814" s="52" t="n">
        <v>2006</v>
      </c>
      <c r="C1814" s="28" t="s">
        <v>2236</v>
      </c>
      <c r="D1814" s="28" t="s">
        <v>2257</v>
      </c>
      <c r="E1814" s="7" t="s">
        <v>628</v>
      </c>
      <c r="F1814" s="28" t="n">
        <v>20</v>
      </c>
    </row>
    <row r="1815" customFormat="false" ht="15" hidden="false" customHeight="false" outlineLevel="0" collapsed="false">
      <c r="A1815" s="28" t="str">
        <f aca="false">"YEAR"&amp;B1815&amp;C1815&amp;" "&amp;D1815</f>
        <v>YEAR2006Hyundai SANTAFE 4WD</v>
      </c>
      <c r="B1815" s="52" t="n">
        <v>2006</v>
      </c>
      <c r="C1815" s="28" t="s">
        <v>2236</v>
      </c>
      <c r="D1815" s="28" t="s">
        <v>2258</v>
      </c>
      <c r="E1815" s="7" t="s">
        <v>629</v>
      </c>
      <c r="F1815" s="28" t="n">
        <v>19</v>
      </c>
    </row>
    <row r="1816" customFormat="false" ht="15" hidden="false" customHeight="false" outlineLevel="0" collapsed="false">
      <c r="A1816" s="28" t="str">
        <f aca="false">"YEAR"&amp;B1816&amp;C1816&amp;" "&amp;D1816</f>
        <v>YEAR2006Hyundai SONATA</v>
      </c>
      <c r="B1816" s="52" t="n">
        <v>2006</v>
      </c>
      <c r="C1816" s="28" t="s">
        <v>2236</v>
      </c>
      <c r="D1816" s="28" t="s">
        <v>2246</v>
      </c>
      <c r="E1816" s="7" t="s">
        <v>632</v>
      </c>
      <c r="F1816" s="28" t="n">
        <v>24</v>
      </c>
    </row>
    <row r="1817" customFormat="false" ht="15" hidden="false" customHeight="false" outlineLevel="0" collapsed="false">
      <c r="A1817" s="28" t="str">
        <f aca="false">"YEAR"&amp;B1817&amp;C1817&amp;" "&amp;D1817</f>
        <v>YEAR2006Hyundai TIBURON</v>
      </c>
      <c r="B1817" s="52" t="n">
        <v>2006</v>
      </c>
      <c r="C1817" s="28" t="s">
        <v>2236</v>
      </c>
      <c r="D1817" s="28" t="s">
        <v>2259</v>
      </c>
      <c r="E1817" s="7" t="s">
        <v>633</v>
      </c>
      <c r="F1817" s="28" t="n">
        <v>21</v>
      </c>
    </row>
    <row r="1818" customFormat="false" ht="15" hidden="false" customHeight="false" outlineLevel="0" collapsed="false">
      <c r="A1818" s="28" t="str">
        <f aca="false">"YEAR"&amp;B1818&amp;C1818&amp;" "&amp;D1818</f>
        <v>YEAR2006Hyundai TUCSON 2WD</v>
      </c>
      <c r="B1818" s="52" t="n">
        <v>2006</v>
      </c>
      <c r="C1818" s="28" t="s">
        <v>2236</v>
      </c>
      <c r="D1818" s="28" t="s">
        <v>2247</v>
      </c>
      <c r="E1818" s="7" t="s">
        <v>634</v>
      </c>
      <c r="F1818" s="28" t="n">
        <v>22</v>
      </c>
    </row>
    <row r="1819" customFormat="false" ht="15" hidden="false" customHeight="false" outlineLevel="0" collapsed="false">
      <c r="A1819" s="28" t="str">
        <f aca="false">"YEAR"&amp;B1819&amp;C1819&amp;" "&amp;D1819</f>
        <v>YEAR2006Hyundai TUCSON 4WD</v>
      </c>
      <c r="B1819" s="52" t="n">
        <v>2006</v>
      </c>
      <c r="C1819" s="28" t="s">
        <v>2236</v>
      </c>
      <c r="D1819" s="28" t="s">
        <v>2248</v>
      </c>
      <c r="E1819" s="7" t="s">
        <v>637</v>
      </c>
      <c r="F1819" s="28" t="n">
        <v>21</v>
      </c>
    </row>
    <row r="1820" customFormat="false" ht="15" hidden="false" customHeight="false" outlineLevel="0" collapsed="false">
      <c r="A1820" s="28" t="str">
        <f aca="false">"YEAR"&amp;B1820&amp;C1820&amp;" "&amp;D1820</f>
        <v>YEAR2012Infiniti EX35</v>
      </c>
      <c r="B1820" s="51" t="n">
        <v>2012</v>
      </c>
      <c r="C1820" s="7" t="s">
        <v>2260</v>
      </c>
      <c r="D1820" s="7" t="s">
        <v>2261</v>
      </c>
      <c r="E1820" s="7" t="s">
        <v>698</v>
      </c>
      <c r="F1820" s="51" t="n">
        <v>20</v>
      </c>
    </row>
    <row r="1821" customFormat="false" ht="15" hidden="false" customHeight="false" outlineLevel="0" collapsed="false">
      <c r="A1821" s="28" t="str">
        <f aca="false">"YEAR"&amp;B1821&amp;C1821&amp;" "&amp;D1821</f>
        <v>YEAR2012Infiniti EX35 AWD</v>
      </c>
      <c r="B1821" s="51" t="n">
        <v>2012</v>
      </c>
      <c r="C1821" s="7" t="s">
        <v>2260</v>
      </c>
      <c r="D1821" s="7" t="s">
        <v>2262</v>
      </c>
      <c r="E1821" s="7" t="s">
        <v>700</v>
      </c>
      <c r="F1821" s="51" t="n">
        <v>19</v>
      </c>
    </row>
    <row r="1822" customFormat="false" ht="15" hidden="false" customHeight="false" outlineLevel="0" collapsed="false">
      <c r="A1822" s="28" t="str">
        <f aca="false">"YEAR"&amp;B1822&amp;C1822&amp;" "&amp;D1822</f>
        <v>YEAR2012Infiniti M35h</v>
      </c>
      <c r="B1822" s="51" t="n">
        <v>2012</v>
      </c>
      <c r="C1822" s="7" t="s">
        <v>2260</v>
      </c>
      <c r="D1822" s="7" t="s">
        <v>2263</v>
      </c>
      <c r="E1822" s="7" t="s">
        <v>702</v>
      </c>
      <c r="F1822" s="51" t="n">
        <v>29</v>
      </c>
    </row>
    <row r="1823" customFormat="false" ht="15" hidden="false" customHeight="false" outlineLevel="0" collapsed="false">
      <c r="A1823" s="28" t="str">
        <f aca="false">"YEAR"&amp;B1823&amp;C1823&amp;" "&amp;D1823</f>
        <v>YEAR2012Infiniti M37</v>
      </c>
      <c r="B1823" s="51" t="n">
        <v>2012</v>
      </c>
      <c r="C1823" s="7" t="s">
        <v>2260</v>
      </c>
      <c r="D1823" s="7" t="s">
        <v>2264</v>
      </c>
      <c r="E1823" s="7" t="s">
        <v>706</v>
      </c>
      <c r="F1823" s="51" t="n">
        <v>21</v>
      </c>
    </row>
    <row r="1824" customFormat="false" ht="15" hidden="false" customHeight="false" outlineLevel="0" collapsed="false">
      <c r="A1824" s="28" t="str">
        <f aca="false">"YEAR"&amp;B1824&amp;C1824&amp;" "&amp;D1824</f>
        <v>YEAR2012Infiniti M37x</v>
      </c>
      <c r="B1824" s="51" t="n">
        <v>2012</v>
      </c>
      <c r="C1824" s="7" t="s">
        <v>2260</v>
      </c>
      <c r="D1824" s="7" t="s">
        <v>2265</v>
      </c>
      <c r="E1824" s="7" t="s">
        <v>709</v>
      </c>
      <c r="F1824" s="51" t="n">
        <v>20</v>
      </c>
    </row>
    <row r="1825" customFormat="false" ht="15" hidden="false" customHeight="false" outlineLevel="0" collapsed="false">
      <c r="A1825" s="28" t="str">
        <f aca="false">"YEAR"&amp;B1825&amp;C1825&amp;" "&amp;D1825</f>
        <v>YEAR2012Infiniti M56</v>
      </c>
      <c r="B1825" s="51" t="n">
        <v>2012</v>
      </c>
      <c r="C1825" s="7" t="s">
        <v>2260</v>
      </c>
      <c r="D1825" s="7" t="s">
        <v>2266</v>
      </c>
      <c r="E1825" s="7" t="s">
        <v>711</v>
      </c>
      <c r="F1825" s="51" t="n">
        <v>19</v>
      </c>
    </row>
    <row r="1826" customFormat="false" ht="15" hidden="false" customHeight="false" outlineLevel="0" collapsed="false">
      <c r="A1826" s="28" t="str">
        <f aca="false">"YEAR"&amp;B1826&amp;C1826&amp;" "&amp;D1826</f>
        <v>YEAR2012Infiniti M56x</v>
      </c>
      <c r="B1826" s="51" t="n">
        <v>2012</v>
      </c>
      <c r="C1826" s="7" t="s">
        <v>2260</v>
      </c>
      <c r="D1826" s="7" t="s">
        <v>2267</v>
      </c>
      <c r="E1826" s="7" t="s">
        <v>714</v>
      </c>
      <c r="F1826" s="51" t="n">
        <v>18</v>
      </c>
    </row>
    <row r="1827" customFormat="false" ht="15" hidden="false" customHeight="false" outlineLevel="0" collapsed="false">
      <c r="A1827" s="28" t="str">
        <f aca="false">"YEAR"&amp;B1827&amp;C1827&amp;" "&amp;D1827</f>
        <v>YEAR2012Infiniti QX56 2WD</v>
      </c>
      <c r="B1827" s="51" t="n">
        <v>2012</v>
      </c>
      <c r="C1827" s="7" t="s">
        <v>2260</v>
      </c>
      <c r="D1827" s="7" t="s">
        <v>2268</v>
      </c>
      <c r="E1827" s="7" t="s">
        <v>646</v>
      </c>
      <c r="F1827" s="51" t="n">
        <v>16</v>
      </c>
    </row>
    <row r="1828" customFormat="false" ht="15" hidden="false" customHeight="false" outlineLevel="0" collapsed="false">
      <c r="A1828" s="28" t="str">
        <f aca="false">"YEAR"&amp;B1828&amp;C1828&amp;" "&amp;D1828</f>
        <v>YEAR2012Infiniti QX56 4WD</v>
      </c>
      <c r="B1828" s="51" t="n">
        <v>2012</v>
      </c>
      <c r="C1828" s="7" t="s">
        <v>2260</v>
      </c>
      <c r="D1828" s="7" t="s">
        <v>2269</v>
      </c>
      <c r="E1828" s="7" t="s">
        <v>649</v>
      </c>
      <c r="F1828" s="51" t="n">
        <v>16</v>
      </c>
    </row>
    <row r="1829" customFormat="false" ht="15" hidden="false" customHeight="false" outlineLevel="0" collapsed="false">
      <c r="A1829" s="28" t="str">
        <f aca="false">"YEAR"&amp;B1829&amp;C1829&amp;" "&amp;D1829</f>
        <v>YEAR2011Infiniti EX35</v>
      </c>
      <c r="B1829" s="52" t="n">
        <v>2011</v>
      </c>
      <c r="C1829" s="7" t="s">
        <v>2260</v>
      </c>
      <c r="D1829" s="53" t="s">
        <v>2261</v>
      </c>
      <c r="E1829" s="7" t="s">
        <v>698</v>
      </c>
      <c r="F1829" s="52" t="n">
        <v>20</v>
      </c>
    </row>
    <row r="1830" customFormat="false" ht="15" hidden="false" customHeight="false" outlineLevel="0" collapsed="false">
      <c r="A1830" s="28" t="str">
        <f aca="false">"YEAR"&amp;B1830&amp;C1830&amp;" "&amp;D1830</f>
        <v>YEAR2011Infiniti EX35 AWD</v>
      </c>
      <c r="B1830" s="52" t="n">
        <v>2011</v>
      </c>
      <c r="C1830" s="7" t="s">
        <v>2260</v>
      </c>
      <c r="D1830" s="53" t="s">
        <v>2262</v>
      </c>
      <c r="E1830" s="7" t="s">
        <v>700</v>
      </c>
      <c r="F1830" s="52" t="n">
        <v>19</v>
      </c>
    </row>
    <row r="1831" customFormat="false" ht="15" hidden="false" customHeight="false" outlineLevel="0" collapsed="false">
      <c r="A1831" s="28" t="str">
        <f aca="false">"YEAR"&amp;B1831&amp;C1831&amp;" "&amp;D1831</f>
        <v>YEAR2011Infiniti FX35 AWD</v>
      </c>
      <c r="B1831" s="52" t="n">
        <v>2011</v>
      </c>
      <c r="C1831" s="7" t="s">
        <v>2260</v>
      </c>
      <c r="D1831" s="53" t="s">
        <v>2270</v>
      </c>
      <c r="E1831" s="7" t="s">
        <v>665</v>
      </c>
      <c r="F1831" s="52" t="n">
        <v>18</v>
      </c>
    </row>
    <row r="1832" customFormat="false" ht="15" hidden="false" customHeight="false" outlineLevel="0" collapsed="false">
      <c r="A1832" s="28" t="str">
        <f aca="false">"YEAR"&amp;B1832&amp;C1832&amp;" "&amp;D1832</f>
        <v>YEAR2011Infiniti FX35 RWD</v>
      </c>
      <c r="B1832" s="52" t="n">
        <v>2011</v>
      </c>
      <c r="C1832" s="7" t="s">
        <v>2260</v>
      </c>
      <c r="D1832" s="53" t="s">
        <v>2271</v>
      </c>
      <c r="E1832" s="7" t="s">
        <v>667</v>
      </c>
      <c r="F1832" s="52" t="n">
        <v>19</v>
      </c>
    </row>
    <row r="1833" customFormat="false" ht="15" hidden="false" customHeight="false" outlineLevel="0" collapsed="false">
      <c r="A1833" s="28" t="str">
        <f aca="false">"YEAR"&amp;B1833&amp;C1833&amp;" "&amp;D1833</f>
        <v>YEAR2011Infiniti FX50 AWD</v>
      </c>
      <c r="B1833" s="52" t="n">
        <v>2011</v>
      </c>
      <c r="C1833" s="7" t="s">
        <v>2260</v>
      </c>
      <c r="D1833" s="53" t="s">
        <v>2272</v>
      </c>
      <c r="E1833" s="7" t="s">
        <v>669</v>
      </c>
      <c r="F1833" s="52" t="n">
        <v>16</v>
      </c>
    </row>
    <row r="1834" customFormat="false" ht="15" hidden="false" customHeight="false" outlineLevel="0" collapsed="false">
      <c r="A1834" s="28" t="str">
        <f aca="false">"YEAR"&amp;B1834&amp;C1834&amp;" "&amp;D1834</f>
        <v>YEAR2011Infiniti G25</v>
      </c>
      <c r="B1834" s="52" t="n">
        <v>2011</v>
      </c>
      <c r="C1834" s="7" t="s">
        <v>2260</v>
      </c>
      <c r="D1834" s="53" t="s">
        <v>2273</v>
      </c>
      <c r="E1834" s="7" t="s">
        <v>856</v>
      </c>
      <c r="F1834" s="52" t="n">
        <v>23</v>
      </c>
    </row>
    <row r="1835" customFormat="false" ht="15" hidden="false" customHeight="false" outlineLevel="0" collapsed="false">
      <c r="A1835" s="28" t="str">
        <f aca="false">"YEAR"&amp;B1835&amp;C1835&amp;" "&amp;D1835</f>
        <v>YEAR2011Infiniti G25x</v>
      </c>
      <c r="B1835" s="52" t="n">
        <v>2011</v>
      </c>
      <c r="C1835" s="7" t="s">
        <v>2260</v>
      </c>
      <c r="D1835" s="53" t="s">
        <v>2274</v>
      </c>
      <c r="E1835" s="7" t="s">
        <v>860</v>
      </c>
      <c r="F1835" s="52" t="n">
        <v>22</v>
      </c>
    </row>
    <row r="1836" customFormat="false" ht="15" hidden="false" customHeight="false" outlineLevel="0" collapsed="false">
      <c r="A1836" s="28" t="str">
        <f aca="false">"YEAR"&amp;B1836&amp;C1836&amp;" "&amp;D1836</f>
        <v>YEAR2011Infiniti G37 CONVERTIBLE</v>
      </c>
      <c r="B1836" s="52" t="n">
        <v>2011</v>
      </c>
      <c r="C1836" s="7" t="s">
        <v>2260</v>
      </c>
      <c r="D1836" s="53" t="s">
        <v>2275</v>
      </c>
      <c r="E1836" s="7" t="s">
        <v>768</v>
      </c>
      <c r="F1836" s="52" t="n">
        <v>20</v>
      </c>
    </row>
    <row r="1837" customFormat="false" ht="15" hidden="false" customHeight="false" outlineLevel="0" collapsed="false">
      <c r="A1837" s="28" t="str">
        <f aca="false">"YEAR"&amp;B1837&amp;C1837&amp;" "&amp;D1837</f>
        <v>YEAR2011Infiniti G37 COUPE</v>
      </c>
      <c r="B1837" s="52" t="n">
        <v>2011</v>
      </c>
      <c r="C1837" s="7" t="s">
        <v>2260</v>
      </c>
      <c r="D1837" s="53" t="s">
        <v>2276</v>
      </c>
      <c r="E1837" s="7" t="s">
        <v>723</v>
      </c>
      <c r="F1837" s="52" t="n">
        <v>22</v>
      </c>
    </row>
    <row r="1838" customFormat="false" ht="15" hidden="false" customHeight="false" outlineLevel="0" collapsed="false">
      <c r="A1838" s="28" t="str">
        <f aca="false">"YEAR"&amp;B1838&amp;C1838&amp;" "&amp;D1838</f>
        <v>YEAR2011Infiniti G37x COUPE</v>
      </c>
      <c r="B1838" s="52" t="n">
        <v>2011</v>
      </c>
      <c r="C1838" s="7" t="s">
        <v>2260</v>
      </c>
      <c r="D1838" s="53" t="s">
        <v>2277</v>
      </c>
      <c r="E1838" s="7" t="s">
        <v>869</v>
      </c>
      <c r="F1838" s="52" t="n">
        <v>20</v>
      </c>
    </row>
    <row r="1839" customFormat="false" ht="15" hidden="false" customHeight="false" outlineLevel="0" collapsed="false">
      <c r="A1839" s="28" t="str">
        <f aca="false">"YEAR"&amp;B1839&amp;C1839&amp;" "&amp;D1839</f>
        <v>YEAR2011Infiniti M37</v>
      </c>
      <c r="B1839" s="52" t="n">
        <v>2011</v>
      </c>
      <c r="C1839" s="7" t="s">
        <v>2260</v>
      </c>
      <c r="D1839" s="53" t="s">
        <v>2264</v>
      </c>
      <c r="E1839" s="7" t="s">
        <v>706</v>
      </c>
      <c r="F1839" s="52" t="n">
        <v>21</v>
      </c>
    </row>
    <row r="1840" customFormat="false" ht="15" hidden="false" customHeight="false" outlineLevel="0" collapsed="false">
      <c r="A1840" s="28" t="str">
        <f aca="false">"YEAR"&amp;B1840&amp;C1840&amp;" "&amp;D1840</f>
        <v>YEAR2011Infiniti M37X</v>
      </c>
      <c r="B1840" s="52" t="n">
        <v>2011</v>
      </c>
      <c r="C1840" s="7" t="s">
        <v>2260</v>
      </c>
      <c r="D1840" s="53" t="s">
        <v>2278</v>
      </c>
      <c r="E1840" s="7" t="s">
        <v>875</v>
      </c>
      <c r="F1840" s="52" t="n">
        <v>20</v>
      </c>
    </row>
    <row r="1841" customFormat="false" ht="15" hidden="false" customHeight="false" outlineLevel="0" collapsed="false">
      <c r="A1841" s="28" t="str">
        <f aca="false">"YEAR"&amp;B1841&amp;C1841&amp;" "&amp;D1841</f>
        <v>YEAR2011Infiniti M56</v>
      </c>
      <c r="B1841" s="52" t="n">
        <v>2011</v>
      </c>
      <c r="C1841" s="7" t="s">
        <v>2260</v>
      </c>
      <c r="D1841" s="53" t="s">
        <v>2266</v>
      </c>
      <c r="E1841" s="7" t="s">
        <v>711</v>
      </c>
      <c r="F1841" s="52" t="n">
        <v>19</v>
      </c>
    </row>
    <row r="1842" customFormat="false" ht="15" hidden="false" customHeight="false" outlineLevel="0" collapsed="false">
      <c r="A1842" s="28" t="str">
        <f aca="false">"YEAR"&amp;B1842&amp;C1842&amp;" "&amp;D1842</f>
        <v>YEAR2011Infiniti M56X</v>
      </c>
      <c r="B1842" s="52" t="n">
        <v>2011</v>
      </c>
      <c r="C1842" s="7" t="s">
        <v>2260</v>
      </c>
      <c r="D1842" s="53" t="s">
        <v>2279</v>
      </c>
      <c r="E1842" s="7" t="s">
        <v>883</v>
      </c>
      <c r="F1842" s="52" t="n">
        <v>18</v>
      </c>
    </row>
    <row r="1843" customFormat="false" ht="15" hidden="false" customHeight="false" outlineLevel="0" collapsed="false">
      <c r="A1843" s="28" t="str">
        <f aca="false">"YEAR"&amp;B1843&amp;C1843&amp;" "&amp;D1843</f>
        <v>YEAR2011Infiniti QX56 2WD</v>
      </c>
      <c r="B1843" s="52" t="n">
        <v>2011</v>
      </c>
      <c r="C1843" s="7" t="s">
        <v>2260</v>
      </c>
      <c r="D1843" s="53" t="s">
        <v>2268</v>
      </c>
      <c r="E1843" s="7" t="s">
        <v>646</v>
      </c>
      <c r="F1843" s="52" t="n">
        <v>16</v>
      </c>
    </row>
    <row r="1844" customFormat="false" ht="15" hidden="false" customHeight="false" outlineLevel="0" collapsed="false">
      <c r="A1844" s="28" t="str">
        <f aca="false">"YEAR"&amp;B1844&amp;C1844&amp;" "&amp;D1844</f>
        <v>YEAR2011Infiniti QX56 4WD</v>
      </c>
      <c r="B1844" s="52" t="n">
        <v>2011</v>
      </c>
      <c r="C1844" s="7" t="s">
        <v>2260</v>
      </c>
      <c r="D1844" s="53" t="s">
        <v>2269</v>
      </c>
      <c r="E1844" s="7" t="s">
        <v>649</v>
      </c>
      <c r="F1844" s="52" t="n">
        <v>16</v>
      </c>
    </row>
    <row r="1845" customFormat="false" ht="15" hidden="false" customHeight="false" outlineLevel="0" collapsed="false">
      <c r="A1845" s="28" t="str">
        <f aca="false">"YEAR"&amp;B1845&amp;C1845&amp;" "&amp;D1845</f>
        <v>YEAR2010Infiniti EX35</v>
      </c>
      <c r="B1845" s="52" t="n">
        <v>2010</v>
      </c>
      <c r="C1845" s="7" t="s">
        <v>2260</v>
      </c>
      <c r="D1845" s="53" t="s">
        <v>2261</v>
      </c>
      <c r="E1845" s="7" t="s">
        <v>698</v>
      </c>
      <c r="F1845" s="52" t="n">
        <v>19</v>
      </c>
    </row>
    <row r="1846" customFormat="false" ht="15" hidden="false" customHeight="false" outlineLevel="0" collapsed="false">
      <c r="A1846" s="28" t="str">
        <f aca="false">"YEAR"&amp;B1846&amp;C1846&amp;" "&amp;D1846</f>
        <v>YEAR2010Infiniti EX35 AWD</v>
      </c>
      <c r="B1846" s="52" t="n">
        <v>2010</v>
      </c>
      <c r="C1846" s="7" t="s">
        <v>2260</v>
      </c>
      <c r="D1846" s="53" t="s">
        <v>2262</v>
      </c>
      <c r="E1846" s="7" t="s">
        <v>700</v>
      </c>
      <c r="F1846" s="52" t="n">
        <v>19</v>
      </c>
    </row>
    <row r="1847" customFormat="false" ht="15" hidden="false" customHeight="false" outlineLevel="0" collapsed="false">
      <c r="A1847" s="28" t="str">
        <f aca="false">"YEAR"&amp;B1847&amp;C1847&amp;" "&amp;D1847</f>
        <v>YEAR2010Infiniti FX35 AWD</v>
      </c>
      <c r="B1847" s="52" t="n">
        <v>2010</v>
      </c>
      <c r="C1847" s="7" t="s">
        <v>2260</v>
      </c>
      <c r="D1847" s="53" t="s">
        <v>2270</v>
      </c>
      <c r="E1847" s="7" t="s">
        <v>665</v>
      </c>
      <c r="F1847" s="52" t="n">
        <v>18</v>
      </c>
    </row>
    <row r="1848" customFormat="false" ht="15" hidden="false" customHeight="false" outlineLevel="0" collapsed="false">
      <c r="A1848" s="28" t="str">
        <f aca="false">"YEAR"&amp;B1848&amp;C1848&amp;" "&amp;D1848</f>
        <v>YEAR2010Infiniti FX35 RWD</v>
      </c>
      <c r="B1848" s="52" t="n">
        <v>2010</v>
      </c>
      <c r="C1848" s="7" t="s">
        <v>2260</v>
      </c>
      <c r="D1848" s="53" t="s">
        <v>2271</v>
      </c>
      <c r="E1848" s="7" t="s">
        <v>667</v>
      </c>
      <c r="F1848" s="52" t="n">
        <v>19</v>
      </c>
    </row>
    <row r="1849" customFormat="false" ht="15" hidden="false" customHeight="false" outlineLevel="0" collapsed="false">
      <c r="A1849" s="28" t="str">
        <f aca="false">"YEAR"&amp;B1849&amp;C1849&amp;" "&amp;D1849</f>
        <v>YEAR2010Infiniti FX50</v>
      </c>
      <c r="B1849" s="52" t="n">
        <v>2010</v>
      </c>
      <c r="C1849" s="7" t="s">
        <v>2260</v>
      </c>
      <c r="D1849" s="53" t="s">
        <v>2280</v>
      </c>
      <c r="E1849" s="7" t="s">
        <v>759</v>
      </c>
      <c r="F1849" s="52" t="n">
        <v>16</v>
      </c>
    </row>
    <row r="1850" customFormat="false" ht="15" hidden="false" customHeight="false" outlineLevel="0" collapsed="false">
      <c r="A1850" s="28" t="str">
        <f aca="false">"YEAR"&amp;B1850&amp;C1850&amp;" "&amp;D1850</f>
        <v>YEAR2010Infiniti G37</v>
      </c>
      <c r="B1850" s="52" t="n">
        <v>2010</v>
      </c>
      <c r="C1850" s="7" t="s">
        <v>2260</v>
      </c>
      <c r="D1850" s="53" t="s">
        <v>2281</v>
      </c>
      <c r="E1850" s="7" t="s">
        <v>763</v>
      </c>
      <c r="F1850" s="52" t="n">
        <v>22</v>
      </c>
    </row>
    <row r="1851" customFormat="false" ht="15" hidden="false" customHeight="false" outlineLevel="0" collapsed="false">
      <c r="A1851" s="28" t="str">
        <f aca="false">"YEAR"&amp;B1851&amp;C1851&amp;" "&amp;D1851</f>
        <v>YEAR2010Infiniti G37 CONVERTIBLE</v>
      </c>
      <c r="B1851" s="52" t="n">
        <v>2010</v>
      </c>
      <c r="C1851" s="7" t="s">
        <v>2260</v>
      </c>
      <c r="D1851" s="53" t="s">
        <v>2275</v>
      </c>
      <c r="E1851" s="7" t="s">
        <v>768</v>
      </c>
      <c r="F1851" s="52" t="n">
        <v>20</v>
      </c>
    </row>
    <row r="1852" customFormat="false" ht="15" hidden="false" customHeight="false" outlineLevel="0" collapsed="false">
      <c r="A1852" s="28" t="str">
        <f aca="false">"YEAR"&amp;B1852&amp;C1852&amp;" "&amp;D1852</f>
        <v>YEAR2010Infiniti G37 COUPE</v>
      </c>
      <c r="B1852" s="52" t="n">
        <v>2010</v>
      </c>
      <c r="C1852" s="7" t="s">
        <v>2260</v>
      </c>
      <c r="D1852" s="53" t="s">
        <v>2276</v>
      </c>
      <c r="E1852" s="7" t="s">
        <v>723</v>
      </c>
      <c r="F1852" s="52" t="n">
        <v>22</v>
      </c>
    </row>
    <row r="1853" customFormat="false" ht="15" hidden="false" customHeight="false" outlineLevel="0" collapsed="false">
      <c r="A1853" s="28" t="str">
        <f aca="false">"YEAR"&amp;B1853&amp;C1853&amp;" "&amp;D1853</f>
        <v>YEAR2010Infiniti G37X</v>
      </c>
      <c r="B1853" s="52" t="n">
        <v>2010</v>
      </c>
      <c r="C1853" s="7" t="s">
        <v>2260</v>
      </c>
      <c r="D1853" s="53" t="s">
        <v>2282</v>
      </c>
      <c r="E1853" s="7" t="s">
        <v>775</v>
      </c>
      <c r="F1853" s="52" t="n">
        <v>20</v>
      </c>
    </row>
    <row r="1854" customFormat="false" ht="15" hidden="false" customHeight="false" outlineLevel="0" collapsed="false">
      <c r="A1854" s="28" t="str">
        <f aca="false">"YEAR"&amp;B1854&amp;C1854&amp;" "&amp;D1854</f>
        <v>YEAR2010Infiniti G37X COUPE</v>
      </c>
      <c r="B1854" s="52" t="n">
        <v>2010</v>
      </c>
      <c r="C1854" s="7" t="s">
        <v>2260</v>
      </c>
      <c r="D1854" s="53" t="s">
        <v>2283</v>
      </c>
      <c r="E1854" s="7" t="s">
        <v>779</v>
      </c>
      <c r="F1854" s="52" t="n">
        <v>20</v>
      </c>
    </row>
    <row r="1855" customFormat="false" ht="15" hidden="false" customHeight="false" outlineLevel="0" collapsed="false">
      <c r="A1855" s="28" t="str">
        <f aca="false">"YEAR"&amp;B1855&amp;C1855&amp;" "&amp;D1855</f>
        <v>YEAR2010Infiniti M35</v>
      </c>
      <c r="B1855" s="52" t="n">
        <v>2010</v>
      </c>
      <c r="C1855" s="7" t="s">
        <v>2260</v>
      </c>
      <c r="D1855" s="53" t="s">
        <v>2284</v>
      </c>
      <c r="E1855" s="7" t="s">
        <v>641</v>
      </c>
      <c r="F1855" s="52" t="n">
        <v>19</v>
      </c>
    </row>
    <row r="1856" customFormat="false" ht="15" hidden="false" customHeight="false" outlineLevel="0" collapsed="false">
      <c r="A1856" s="28" t="str">
        <f aca="false">"YEAR"&amp;B1856&amp;C1856&amp;" "&amp;D1856</f>
        <v>YEAR2010Infiniti M35X</v>
      </c>
      <c r="B1856" s="52" t="n">
        <v>2010</v>
      </c>
      <c r="C1856" s="7" t="s">
        <v>2260</v>
      </c>
      <c r="D1856" s="53" t="s">
        <v>2285</v>
      </c>
      <c r="E1856" s="7" t="s">
        <v>642</v>
      </c>
      <c r="F1856" s="52" t="n">
        <v>18</v>
      </c>
    </row>
    <row r="1857" customFormat="false" ht="15" hidden="false" customHeight="false" outlineLevel="0" collapsed="false">
      <c r="A1857" s="28" t="str">
        <f aca="false">"YEAR"&amp;B1857&amp;C1857&amp;" "&amp;D1857</f>
        <v>YEAR2010Infiniti M45</v>
      </c>
      <c r="B1857" s="52" t="n">
        <v>2010</v>
      </c>
      <c r="C1857" s="7" t="s">
        <v>2260</v>
      </c>
      <c r="D1857" s="53" t="s">
        <v>2286</v>
      </c>
      <c r="E1857" s="7" t="s">
        <v>644</v>
      </c>
      <c r="F1857" s="52" t="n">
        <v>18</v>
      </c>
    </row>
    <row r="1858" customFormat="false" ht="15" hidden="false" customHeight="false" outlineLevel="0" collapsed="false">
      <c r="A1858" s="28" t="str">
        <f aca="false">"YEAR"&amp;B1858&amp;C1858&amp;" "&amp;D1858</f>
        <v>YEAR2010Infiniti M45X</v>
      </c>
      <c r="B1858" s="52" t="n">
        <v>2010</v>
      </c>
      <c r="C1858" s="7" t="s">
        <v>2260</v>
      </c>
      <c r="D1858" s="53" t="s">
        <v>2287</v>
      </c>
      <c r="E1858" s="7" t="s">
        <v>677</v>
      </c>
      <c r="F1858" s="52" t="n">
        <v>16</v>
      </c>
    </row>
    <row r="1859" customFormat="false" ht="15" hidden="false" customHeight="false" outlineLevel="0" collapsed="false">
      <c r="A1859" s="28" t="str">
        <f aca="false">"YEAR"&amp;B1859&amp;C1859&amp;" "&amp;D1859</f>
        <v>YEAR2010Infiniti QX56 2WD</v>
      </c>
      <c r="B1859" s="52" t="n">
        <v>2010</v>
      </c>
      <c r="C1859" s="7" t="s">
        <v>2260</v>
      </c>
      <c r="D1859" s="53" t="s">
        <v>2268</v>
      </c>
      <c r="E1859" s="7" t="s">
        <v>646</v>
      </c>
      <c r="F1859" s="52" t="n">
        <v>14</v>
      </c>
    </row>
    <row r="1860" customFormat="false" ht="15" hidden="false" customHeight="false" outlineLevel="0" collapsed="false">
      <c r="A1860" s="28" t="str">
        <f aca="false">"YEAR"&amp;B1860&amp;C1860&amp;" "&amp;D1860</f>
        <v>YEAR2010Infiniti QX56 4WD</v>
      </c>
      <c r="B1860" s="52" t="n">
        <v>2010</v>
      </c>
      <c r="C1860" s="7" t="s">
        <v>2260</v>
      </c>
      <c r="D1860" s="53" t="s">
        <v>2269</v>
      </c>
      <c r="E1860" s="7" t="s">
        <v>649</v>
      </c>
      <c r="F1860" s="52" t="n">
        <v>14</v>
      </c>
    </row>
    <row r="1861" customFormat="false" ht="15" hidden="false" customHeight="false" outlineLevel="0" collapsed="false">
      <c r="A1861" s="28" t="str">
        <f aca="false">"YEAR"&amp;B1861&amp;C1861&amp;" "&amp;D1861</f>
        <v>YEAR2009Infiniti FX35 AWD</v>
      </c>
      <c r="B1861" s="52" t="n">
        <v>2009</v>
      </c>
      <c r="C1861" s="7" t="s">
        <v>2260</v>
      </c>
      <c r="D1861" s="28" t="s">
        <v>2270</v>
      </c>
      <c r="E1861" s="7" t="s">
        <v>665</v>
      </c>
      <c r="F1861" s="28" t="n">
        <v>18</v>
      </c>
    </row>
    <row r="1862" customFormat="false" ht="15" hidden="false" customHeight="false" outlineLevel="0" collapsed="false">
      <c r="A1862" s="28" t="str">
        <f aca="false">"YEAR"&amp;B1862&amp;C1862&amp;" "&amp;D1862</f>
        <v>YEAR2009Infiniti FX35 RWD</v>
      </c>
      <c r="B1862" s="52" t="n">
        <v>2009</v>
      </c>
      <c r="C1862" s="7" t="s">
        <v>2260</v>
      </c>
      <c r="D1862" s="28" t="s">
        <v>2271</v>
      </c>
      <c r="E1862" s="7" t="s">
        <v>667</v>
      </c>
      <c r="F1862" s="28" t="n">
        <v>19</v>
      </c>
    </row>
    <row r="1863" customFormat="false" ht="15" hidden="false" customHeight="false" outlineLevel="0" collapsed="false">
      <c r="A1863" s="28" t="str">
        <f aca="false">"YEAR"&amp;B1863&amp;C1863&amp;" "&amp;D1863</f>
        <v>YEAR2009Infiniti FX50 AWD</v>
      </c>
      <c r="B1863" s="52" t="n">
        <v>2009</v>
      </c>
      <c r="C1863" s="7" t="s">
        <v>2260</v>
      </c>
      <c r="D1863" s="28" t="s">
        <v>2272</v>
      </c>
      <c r="E1863" s="7" t="s">
        <v>669</v>
      </c>
      <c r="F1863" s="28" t="n">
        <v>16</v>
      </c>
    </row>
    <row r="1864" customFormat="false" ht="15" hidden="false" customHeight="false" outlineLevel="0" collapsed="false">
      <c r="A1864" s="28" t="str">
        <f aca="false">"YEAR"&amp;B1864&amp;C1864&amp;" "&amp;D1864</f>
        <v>YEAR2009Infiniti M35</v>
      </c>
      <c r="B1864" s="52" t="n">
        <v>2009</v>
      </c>
      <c r="C1864" s="7" t="s">
        <v>2260</v>
      </c>
      <c r="D1864" s="28" t="s">
        <v>2284</v>
      </c>
      <c r="E1864" s="7" t="s">
        <v>641</v>
      </c>
      <c r="F1864" s="28" t="n">
        <v>19</v>
      </c>
    </row>
    <row r="1865" customFormat="false" ht="15" hidden="false" customHeight="false" outlineLevel="0" collapsed="false">
      <c r="A1865" s="28" t="str">
        <f aca="false">"YEAR"&amp;B1865&amp;C1865&amp;" "&amp;D1865</f>
        <v>YEAR2009Infiniti M35X</v>
      </c>
      <c r="B1865" s="52" t="n">
        <v>2009</v>
      </c>
      <c r="C1865" s="7" t="s">
        <v>2260</v>
      </c>
      <c r="D1865" s="28" t="s">
        <v>2285</v>
      </c>
      <c r="E1865" s="7" t="s">
        <v>642</v>
      </c>
      <c r="F1865" s="28" t="n">
        <v>18</v>
      </c>
    </row>
    <row r="1866" customFormat="false" ht="15" hidden="false" customHeight="false" outlineLevel="0" collapsed="false">
      <c r="A1866" s="28" t="str">
        <f aca="false">"YEAR"&amp;B1866&amp;C1866&amp;" "&amp;D1866</f>
        <v>YEAR2009Infiniti M45</v>
      </c>
      <c r="B1866" s="52" t="n">
        <v>2009</v>
      </c>
      <c r="C1866" s="7" t="s">
        <v>2260</v>
      </c>
      <c r="D1866" s="28" t="s">
        <v>2286</v>
      </c>
      <c r="E1866" s="7" t="s">
        <v>644</v>
      </c>
      <c r="F1866" s="28" t="n">
        <v>18</v>
      </c>
    </row>
    <row r="1867" customFormat="false" ht="15" hidden="false" customHeight="false" outlineLevel="0" collapsed="false">
      <c r="A1867" s="28" t="str">
        <f aca="false">"YEAR"&amp;B1867&amp;C1867&amp;" "&amp;D1867</f>
        <v>YEAR2009Infiniti M45X</v>
      </c>
      <c r="B1867" s="52" t="n">
        <v>2009</v>
      </c>
      <c r="C1867" s="7" t="s">
        <v>2260</v>
      </c>
      <c r="D1867" s="28" t="s">
        <v>2287</v>
      </c>
      <c r="E1867" s="7" t="s">
        <v>677</v>
      </c>
      <c r="F1867" s="28" t="n">
        <v>16</v>
      </c>
    </row>
    <row r="1868" customFormat="false" ht="15" hidden="false" customHeight="false" outlineLevel="0" collapsed="false">
      <c r="A1868" s="28" t="str">
        <f aca="false">"YEAR"&amp;B1868&amp;C1868&amp;" "&amp;D1868</f>
        <v>YEAR2009Infiniti QX56 2WD</v>
      </c>
      <c r="B1868" s="52" t="n">
        <v>2009</v>
      </c>
      <c r="C1868" s="7" t="s">
        <v>2260</v>
      </c>
      <c r="D1868" s="28" t="s">
        <v>2268</v>
      </c>
      <c r="E1868" s="7" t="s">
        <v>646</v>
      </c>
      <c r="F1868" s="28" t="n">
        <v>14</v>
      </c>
    </row>
    <row r="1869" customFormat="false" ht="15" hidden="false" customHeight="false" outlineLevel="0" collapsed="false">
      <c r="A1869" s="28" t="str">
        <f aca="false">"YEAR"&amp;B1869&amp;C1869&amp;" "&amp;D1869</f>
        <v>YEAR2009Infiniti QX56 4WD</v>
      </c>
      <c r="B1869" s="52" t="n">
        <v>2009</v>
      </c>
      <c r="C1869" s="7" t="s">
        <v>2260</v>
      </c>
      <c r="D1869" s="28" t="s">
        <v>2269</v>
      </c>
      <c r="E1869" s="7" t="s">
        <v>649</v>
      </c>
      <c r="F1869" s="28" t="n">
        <v>14</v>
      </c>
    </row>
    <row r="1870" customFormat="false" ht="15" hidden="false" customHeight="false" outlineLevel="0" collapsed="false">
      <c r="A1870" s="28" t="str">
        <f aca="false">"YEAR"&amp;B1870&amp;C1870&amp;" "&amp;D1870</f>
        <v>YEAR2008Infiniti EX35</v>
      </c>
      <c r="B1870" s="52" t="n">
        <v>2008</v>
      </c>
      <c r="C1870" s="7" t="s">
        <v>2260</v>
      </c>
      <c r="D1870" s="28" t="s">
        <v>2261</v>
      </c>
      <c r="E1870" s="7" t="s">
        <v>698</v>
      </c>
      <c r="F1870" s="28" t="n">
        <v>19</v>
      </c>
    </row>
    <row r="1871" customFormat="false" ht="15" hidden="false" customHeight="false" outlineLevel="0" collapsed="false">
      <c r="A1871" s="28" t="str">
        <f aca="false">"YEAR"&amp;B1871&amp;C1871&amp;" "&amp;D1871</f>
        <v>YEAR2008Infiniti FX35 AWD</v>
      </c>
      <c r="B1871" s="52" t="n">
        <v>2008</v>
      </c>
      <c r="C1871" s="7" t="s">
        <v>2260</v>
      </c>
      <c r="D1871" s="28" t="s">
        <v>2270</v>
      </c>
      <c r="E1871" s="7" t="s">
        <v>665</v>
      </c>
      <c r="F1871" s="28" t="n">
        <v>17</v>
      </c>
    </row>
    <row r="1872" customFormat="false" ht="15" hidden="false" customHeight="false" outlineLevel="0" collapsed="false">
      <c r="A1872" s="28" t="str">
        <f aca="false">"YEAR"&amp;B1872&amp;C1872&amp;" "&amp;D1872</f>
        <v>YEAR2008Infiniti FX35 RWD</v>
      </c>
      <c r="B1872" s="52" t="n">
        <v>2008</v>
      </c>
      <c r="C1872" s="7" t="s">
        <v>2260</v>
      </c>
      <c r="D1872" s="28" t="s">
        <v>2271</v>
      </c>
      <c r="E1872" s="7" t="s">
        <v>667</v>
      </c>
      <c r="F1872" s="28" t="n">
        <v>18</v>
      </c>
    </row>
    <row r="1873" customFormat="false" ht="15" hidden="false" customHeight="false" outlineLevel="0" collapsed="false">
      <c r="A1873" s="28" t="str">
        <f aca="false">"YEAR"&amp;B1873&amp;C1873&amp;" "&amp;D1873</f>
        <v>YEAR2008Infiniti FX45 AWD</v>
      </c>
      <c r="B1873" s="52" t="n">
        <v>2008</v>
      </c>
      <c r="C1873" s="7" t="s">
        <v>2260</v>
      </c>
      <c r="D1873" s="28" t="s">
        <v>2288</v>
      </c>
      <c r="E1873" s="7" t="s">
        <v>683</v>
      </c>
      <c r="F1873" s="28" t="n">
        <v>14</v>
      </c>
    </row>
    <row r="1874" customFormat="false" ht="15" hidden="false" customHeight="false" outlineLevel="0" collapsed="false">
      <c r="A1874" s="28" t="str">
        <f aca="false">"YEAR"&amp;B1874&amp;C1874&amp;" "&amp;D1874</f>
        <v>YEAR2008Infiniti G35</v>
      </c>
      <c r="B1874" s="52" t="n">
        <v>2008</v>
      </c>
      <c r="C1874" s="7" t="s">
        <v>2260</v>
      </c>
      <c r="D1874" s="28" t="s">
        <v>2289</v>
      </c>
      <c r="E1874" s="7" t="s">
        <v>639</v>
      </c>
      <c r="F1874" s="28" t="n">
        <v>20</v>
      </c>
    </row>
    <row r="1875" customFormat="false" ht="15" hidden="false" customHeight="false" outlineLevel="0" collapsed="false">
      <c r="A1875" s="28" t="str">
        <f aca="false">"YEAR"&amp;B1875&amp;C1875&amp;" "&amp;D1875</f>
        <v>YEAR2008Infiniti G35X</v>
      </c>
      <c r="B1875" s="52" t="n">
        <v>2008</v>
      </c>
      <c r="C1875" s="7" t="s">
        <v>2260</v>
      </c>
      <c r="D1875" s="28" t="s">
        <v>2290</v>
      </c>
      <c r="E1875" s="7" t="s">
        <v>693</v>
      </c>
      <c r="F1875" s="28" t="n">
        <v>19</v>
      </c>
    </row>
    <row r="1876" customFormat="false" ht="15" hidden="false" customHeight="false" outlineLevel="0" collapsed="false">
      <c r="A1876" s="28" t="str">
        <f aca="false">"YEAR"&amp;B1876&amp;C1876&amp;" "&amp;D1876</f>
        <v>YEAR2008Infiniti G37 COUPE</v>
      </c>
      <c r="B1876" s="52" t="n">
        <v>2008</v>
      </c>
      <c r="C1876" s="7" t="s">
        <v>2260</v>
      </c>
      <c r="D1876" s="28" t="s">
        <v>2276</v>
      </c>
      <c r="E1876" s="7" t="s">
        <v>723</v>
      </c>
      <c r="F1876" s="28" t="n">
        <v>20</v>
      </c>
    </row>
    <row r="1877" customFormat="false" ht="15" hidden="false" customHeight="false" outlineLevel="0" collapsed="false">
      <c r="A1877" s="28" t="str">
        <f aca="false">"YEAR"&amp;B1877&amp;C1877&amp;" "&amp;D1877</f>
        <v>YEAR2008Infiniti M35</v>
      </c>
      <c r="B1877" s="52" t="n">
        <v>2008</v>
      </c>
      <c r="C1877" s="7" t="s">
        <v>2260</v>
      </c>
      <c r="D1877" s="28" t="s">
        <v>2284</v>
      </c>
      <c r="E1877" s="7" t="s">
        <v>641</v>
      </c>
      <c r="F1877" s="28" t="n">
        <v>19</v>
      </c>
    </row>
    <row r="1878" customFormat="false" ht="15" hidden="false" customHeight="false" outlineLevel="0" collapsed="false">
      <c r="A1878" s="28" t="str">
        <f aca="false">"YEAR"&amp;B1878&amp;C1878&amp;" "&amp;D1878</f>
        <v>YEAR2008Infiniti M35X</v>
      </c>
      <c r="B1878" s="52" t="n">
        <v>2008</v>
      </c>
      <c r="C1878" s="7" t="s">
        <v>2260</v>
      </c>
      <c r="D1878" s="28" t="s">
        <v>2285</v>
      </c>
      <c r="E1878" s="7" t="s">
        <v>642</v>
      </c>
      <c r="F1878" s="28" t="n">
        <v>18</v>
      </c>
    </row>
    <row r="1879" customFormat="false" ht="15" hidden="false" customHeight="false" outlineLevel="0" collapsed="false">
      <c r="A1879" s="28" t="str">
        <f aca="false">"YEAR"&amp;B1879&amp;C1879&amp;" "&amp;D1879</f>
        <v>YEAR2008Infiniti M45</v>
      </c>
      <c r="B1879" s="52" t="n">
        <v>2008</v>
      </c>
      <c r="C1879" s="7" t="s">
        <v>2260</v>
      </c>
      <c r="D1879" s="28" t="s">
        <v>2286</v>
      </c>
      <c r="E1879" s="7" t="s">
        <v>644</v>
      </c>
      <c r="F1879" s="28" t="n">
        <v>18</v>
      </c>
    </row>
    <row r="1880" customFormat="false" ht="15" hidden="false" customHeight="false" outlineLevel="0" collapsed="false">
      <c r="A1880" s="28" t="str">
        <f aca="false">"YEAR"&amp;B1880&amp;C1880&amp;" "&amp;D1880</f>
        <v>YEAR2008Infiniti M45X</v>
      </c>
      <c r="B1880" s="52" t="n">
        <v>2008</v>
      </c>
      <c r="C1880" s="7" t="s">
        <v>2260</v>
      </c>
      <c r="D1880" s="28" t="s">
        <v>2287</v>
      </c>
      <c r="E1880" s="7" t="s">
        <v>677</v>
      </c>
      <c r="F1880" s="28" t="n">
        <v>16</v>
      </c>
    </row>
    <row r="1881" customFormat="false" ht="15" hidden="false" customHeight="false" outlineLevel="0" collapsed="false">
      <c r="A1881" s="28" t="str">
        <f aca="false">"YEAR"&amp;B1881&amp;C1881&amp;" "&amp;D1881</f>
        <v>YEAR2008Infiniti QX56 2WD</v>
      </c>
      <c r="B1881" s="52" t="n">
        <v>2008</v>
      </c>
      <c r="C1881" s="7" t="s">
        <v>2260</v>
      </c>
      <c r="D1881" s="28" t="s">
        <v>2268</v>
      </c>
      <c r="E1881" s="7" t="s">
        <v>646</v>
      </c>
      <c r="F1881" s="28" t="n">
        <v>14</v>
      </c>
    </row>
    <row r="1882" customFormat="false" ht="15" hidden="false" customHeight="false" outlineLevel="0" collapsed="false">
      <c r="A1882" s="28" t="str">
        <f aca="false">"YEAR"&amp;B1882&amp;C1882&amp;" "&amp;D1882</f>
        <v>YEAR2008Infiniti QX56 4WD</v>
      </c>
      <c r="B1882" s="52" t="n">
        <v>2008</v>
      </c>
      <c r="C1882" s="7" t="s">
        <v>2260</v>
      </c>
      <c r="D1882" s="28" t="s">
        <v>2269</v>
      </c>
      <c r="E1882" s="7" t="s">
        <v>649</v>
      </c>
      <c r="F1882" s="28" t="n">
        <v>14</v>
      </c>
    </row>
    <row r="1883" customFormat="false" ht="15" hidden="false" customHeight="false" outlineLevel="0" collapsed="false">
      <c r="A1883" s="28" t="str">
        <f aca="false">"YEAR"&amp;B1883&amp;C1883&amp;" "&amp;D1883</f>
        <v>YEAR2007Infiniti FX35 AWD</v>
      </c>
      <c r="B1883" s="52" t="n">
        <v>2007</v>
      </c>
      <c r="C1883" s="7" t="s">
        <v>2260</v>
      </c>
      <c r="D1883" s="54" t="s">
        <v>2270</v>
      </c>
      <c r="E1883" s="7" t="s">
        <v>665</v>
      </c>
      <c r="F1883" s="54" t="n">
        <v>18</v>
      </c>
    </row>
    <row r="1884" customFormat="false" ht="15" hidden="false" customHeight="false" outlineLevel="0" collapsed="false">
      <c r="A1884" s="28" t="str">
        <f aca="false">"YEAR"&amp;B1884&amp;C1884&amp;" "&amp;D1884</f>
        <v>YEAR2007Infiniti FX35 RWD</v>
      </c>
      <c r="B1884" s="52" t="n">
        <v>2007</v>
      </c>
      <c r="C1884" s="7" t="s">
        <v>2260</v>
      </c>
      <c r="D1884" s="54" t="s">
        <v>2271</v>
      </c>
      <c r="E1884" s="7" t="s">
        <v>667</v>
      </c>
      <c r="F1884" s="54" t="n">
        <v>20</v>
      </c>
    </row>
    <row r="1885" customFormat="false" ht="15" hidden="false" customHeight="false" outlineLevel="0" collapsed="false">
      <c r="A1885" s="28" t="str">
        <f aca="false">"YEAR"&amp;B1885&amp;C1885&amp;" "&amp;D1885</f>
        <v>YEAR2007Infiniti FX45 AWD</v>
      </c>
      <c r="B1885" s="52" t="n">
        <v>2007</v>
      </c>
      <c r="C1885" s="7" t="s">
        <v>2260</v>
      </c>
      <c r="D1885" s="54" t="s">
        <v>2288</v>
      </c>
      <c r="E1885" s="7" t="s">
        <v>683</v>
      </c>
      <c r="F1885" s="54" t="n">
        <v>16</v>
      </c>
    </row>
    <row r="1886" customFormat="false" ht="15" hidden="false" customHeight="false" outlineLevel="0" collapsed="false">
      <c r="A1886" s="28" t="str">
        <f aca="false">"YEAR"&amp;B1886&amp;C1886&amp;" "&amp;D1886</f>
        <v>YEAR2007Infiniti G35</v>
      </c>
      <c r="B1886" s="52" t="n">
        <v>2007</v>
      </c>
      <c r="C1886" s="7" t="s">
        <v>2260</v>
      </c>
      <c r="D1886" s="54" t="s">
        <v>2289</v>
      </c>
      <c r="E1886" s="7" t="s">
        <v>639</v>
      </c>
      <c r="F1886" s="54" t="n">
        <v>22</v>
      </c>
    </row>
    <row r="1887" customFormat="false" ht="15" hidden="false" customHeight="false" outlineLevel="0" collapsed="false">
      <c r="A1887" s="28" t="str">
        <f aca="false">"YEAR"&amp;B1887&amp;C1887&amp;" "&amp;D1887</f>
        <v>YEAR2007Infiniti G35 COUPE</v>
      </c>
      <c r="B1887" s="52" t="n">
        <v>2007</v>
      </c>
      <c r="C1887" s="7" t="s">
        <v>2260</v>
      </c>
      <c r="D1887" s="54" t="s">
        <v>2291</v>
      </c>
      <c r="E1887" s="7" t="s">
        <v>690</v>
      </c>
      <c r="F1887" s="54" t="n">
        <v>21</v>
      </c>
    </row>
    <row r="1888" customFormat="false" ht="15" hidden="false" customHeight="false" outlineLevel="0" collapsed="false">
      <c r="A1888" s="28" t="str">
        <f aca="false">"YEAR"&amp;B1888&amp;C1888&amp;" "&amp;D1888</f>
        <v>YEAR2007Infiniti G35X</v>
      </c>
      <c r="B1888" s="52" t="n">
        <v>2007</v>
      </c>
      <c r="C1888" s="7" t="s">
        <v>2260</v>
      </c>
      <c r="D1888" s="54" t="s">
        <v>2290</v>
      </c>
      <c r="E1888" s="7" t="s">
        <v>693</v>
      </c>
      <c r="F1888" s="54" t="n">
        <v>21</v>
      </c>
    </row>
    <row r="1889" customFormat="false" ht="15" hidden="false" customHeight="false" outlineLevel="0" collapsed="false">
      <c r="A1889" s="28" t="str">
        <f aca="false">"YEAR"&amp;B1889&amp;C1889&amp;" "&amp;D1889</f>
        <v>YEAR2007Infiniti M35</v>
      </c>
      <c r="B1889" s="52" t="n">
        <v>2007</v>
      </c>
      <c r="C1889" s="7" t="s">
        <v>2260</v>
      </c>
      <c r="D1889" s="54" t="s">
        <v>2284</v>
      </c>
      <c r="E1889" s="7" t="s">
        <v>641</v>
      </c>
      <c r="F1889" s="54" t="n">
        <v>21</v>
      </c>
    </row>
    <row r="1890" customFormat="false" ht="15" hidden="false" customHeight="false" outlineLevel="0" collapsed="false">
      <c r="A1890" s="28" t="str">
        <f aca="false">"YEAR"&amp;B1890&amp;C1890&amp;" "&amp;D1890</f>
        <v>YEAR2007Infiniti M35X</v>
      </c>
      <c r="B1890" s="52" t="n">
        <v>2007</v>
      </c>
      <c r="C1890" s="7" t="s">
        <v>2260</v>
      </c>
      <c r="D1890" s="54" t="s">
        <v>2285</v>
      </c>
      <c r="E1890" s="7" t="s">
        <v>642</v>
      </c>
      <c r="F1890" s="54" t="n">
        <v>20</v>
      </c>
    </row>
    <row r="1891" customFormat="false" ht="15" hidden="false" customHeight="false" outlineLevel="0" collapsed="false">
      <c r="A1891" s="28" t="str">
        <f aca="false">"YEAR"&amp;B1891&amp;C1891&amp;" "&amp;D1891</f>
        <v>YEAR2007Infiniti M45</v>
      </c>
      <c r="B1891" s="52" t="n">
        <v>2007</v>
      </c>
      <c r="C1891" s="7" t="s">
        <v>2260</v>
      </c>
      <c r="D1891" s="54" t="s">
        <v>2286</v>
      </c>
      <c r="E1891" s="7" t="s">
        <v>644</v>
      </c>
      <c r="F1891" s="54" t="n">
        <v>20</v>
      </c>
    </row>
    <row r="1892" customFormat="false" ht="15" hidden="false" customHeight="false" outlineLevel="0" collapsed="false">
      <c r="A1892" s="28" t="str">
        <f aca="false">"YEAR"&amp;B1892&amp;C1892&amp;" "&amp;D1892</f>
        <v>YEAR2007Infiniti QX56 2WD</v>
      </c>
      <c r="B1892" s="52" t="n">
        <v>2007</v>
      </c>
      <c r="C1892" s="7" t="s">
        <v>2260</v>
      </c>
      <c r="D1892" s="54" t="s">
        <v>2268</v>
      </c>
      <c r="E1892" s="7" t="s">
        <v>646</v>
      </c>
      <c r="F1892" s="54" t="n">
        <v>15</v>
      </c>
    </row>
    <row r="1893" customFormat="false" ht="15" hidden="false" customHeight="false" outlineLevel="0" collapsed="false">
      <c r="A1893" s="28" t="str">
        <f aca="false">"YEAR"&amp;B1893&amp;C1893&amp;" "&amp;D1893</f>
        <v>YEAR2007Infiniti QX56 4WD</v>
      </c>
      <c r="B1893" s="52" t="n">
        <v>2007</v>
      </c>
      <c r="C1893" s="7" t="s">
        <v>2260</v>
      </c>
      <c r="D1893" s="54" t="s">
        <v>2269</v>
      </c>
      <c r="E1893" s="7" t="s">
        <v>649</v>
      </c>
      <c r="F1893" s="54" t="n">
        <v>15</v>
      </c>
    </row>
    <row r="1894" customFormat="false" ht="15" hidden="false" customHeight="false" outlineLevel="0" collapsed="false">
      <c r="A1894" s="28" t="str">
        <f aca="false">"YEAR"&amp;B1894&amp;C1894&amp;" "&amp;D1894</f>
        <v>YEAR2006Infiniti G35</v>
      </c>
      <c r="B1894" s="52" t="n">
        <v>2006</v>
      </c>
      <c r="C1894" s="7" t="s">
        <v>2260</v>
      </c>
      <c r="D1894" s="28" t="s">
        <v>2289</v>
      </c>
      <c r="E1894" s="7" t="s">
        <v>639</v>
      </c>
      <c r="F1894" s="28" t="n">
        <v>21</v>
      </c>
    </row>
    <row r="1895" customFormat="false" ht="15" hidden="false" customHeight="false" outlineLevel="0" collapsed="false">
      <c r="A1895" s="28" t="str">
        <f aca="false">"YEAR"&amp;B1895&amp;C1895&amp;" "&amp;D1895</f>
        <v>YEAR2006Infiniti M35</v>
      </c>
      <c r="B1895" s="52" t="n">
        <v>2006</v>
      </c>
      <c r="C1895" s="7" t="s">
        <v>2260</v>
      </c>
      <c r="D1895" s="28" t="s">
        <v>2284</v>
      </c>
      <c r="E1895" s="7" t="s">
        <v>641</v>
      </c>
      <c r="F1895" s="28" t="n">
        <v>20</v>
      </c>
    </row>
    <row r="1896" customFormat="false" ht="15" hidden="false" customHeight="false" outlineLevel="0" collapsed="false">
      <c r="A1896" s="28" t="str">
        <f aca="false">"YEAR"&amp;B1896&amp;C1896&amp;" "&amp;D1896</f>
        <v>YEAR2006Infiniti M35X</v>
      </c>
      <c r="B1896" s="52" t="n">
        <v>2006</v>
      </c>
      <c r="C1896" s="7" t="s">
        <v>2260</v>
      </c>
      <c r="D1896" s="28" t="s">
        <v>2285</v>
      </c>
      <c r="E1896" s="7" t="s">
        <v>642</v>
      </c>
      <c r="F1896" s="28" t="n">
        <v>20</v>
      </c>
    </row>
    <row r="1897" customFormat="false" ht="15" hidden="false" customHeight="false" outlineLevel="0" collapsed="false">
      <c r="A1897" s="28" t="str">
        <f aca="false">"YEAR"&amp;B1897&amp;C1897&amp;" "&amp;D1897</f>
        <v>YEAR2006Infiniti M45</v>
      </c>
      <c r="B1897" s="52" t="n">
        <v>2006</v>
      </c>
      <c r="C1897" s="7" t="s">
        <v>2260</v>
      </c>
      <c r="D1897" s="28" t="s">
        <v>2286</v>
      </c>
      <c r="E1897" s="7" t="s">
        <v>644</v>
      </c>
      <c r="F1897" s="28" t="n">
        <v>20</v>
      </c>
    </row>
    <row r="1898" customFormat="false" ht="15" hidden="false" customHeight="false" outlineLevel="0" collapsed="false">
      <c r="A1898" s="28" t="str">
        <f aca="false">"YEAR"&amp;B1898&amp;C1898&amp;" "&amp;D1898</f>
        <v>YEAR2006Infiniti QX56 2WD</v>
      </c>
      <c r="B1898" s="52" t="n">
        <v>2006</v>
      </c>
      <c r="C1898" s="7" t="s">
        <v>2260</v>
      </c>
      <c r="D1898" s="28" t="s">
        <v>2268</v>
      </c>
      <c r="E1898" s="7" t="s">
        <v>646</v>
      </c>
      <c r="F1898" s="28" t="n">
        <v>15</v>
      </c>
    </row>
    <row r="1899" customFormat="false" ht="15" hidden="false" customHeight="false" outlineLevel="0" collapsed="false">
      <c r="A1899" s="28" t="str">
        <f aca="false">"YEAR"&amp;B1899&amp;C1899&amp;" "&amp;D1899</f>
        <v>YEAR2006Infiniti QX56 4WD</v>
      </c>
      <c r="B1899" s="52" t="n">
        <v>2006</v>
      </c>
      <c r="C1899" s="7" t="s">
        <v>2260</v>
      </c>
      <c r="D1899" s="28" t="s">
        <v>2269</v>
      </c>
      <c r="E1899" s="7" t="s">
        <v>649</v>
      </c>
      <c r="F1899" s="28" t="n">
        <v>15</v>
      </c>
    </row>
    <row r="1900" customFormat="false" ht="15" hidden="false" customHeight="false" outlineLevel="0" collapsed="false">
      <c r="A1900" s="28" t="str">
        <f aca="false">"YEAR"&amp;B1900&amp;C1900&amp;" "&amp;D1900</f>
        <v>YEAR2009Isuzu ASCENDER 5-PASSENGER 4WD</v>
      </c>
      <c r="B1900" s="52" t="n">
        <v>2009</v>
      </c>
      <c r="C1900" s="28" t="s">
        <v>2292</v>
      </c>
      <c r="D1900" s="28" t="s">
        <v>2293</v>
      </c>
      <c r="E1900" s="7" t="s">
        <v>654</v>
      </c>
      <c r="F1900" s="28" t="n">
        <v>16</v>
      </c>
    </row>
    <row r="1901" customFormat="false" ht="15" hidden="false" customHeight="false" outlineLevel="0" collapsed="false">
      <c r="A1901" s="28" t="str">
        <f aca="false">"YEAR"&amp;B1901&amp;C1901&amp;" "&amp;D1901</f>
        <v>YEAR2008Isuzu ASCENDER 5-PASSENGER 2WD</v>
      </c>
      <c r="B1901" s="52" t="n">
        <v>2008</v>
      </c>
      <c r="C1901" s="28" t="s">
        <v>2292</v>
      </c>
      <c r="D1901" s="28" t="s">
        <v>2294</v>
      </c>
      <c r="E1901" s="7" t="s">
        <v>651</v>
      </c>
      <c r="F1901" s="28" t="n">
        <v>16</v>
      </c>
    </row>
    <row r="1902" customFormat="false" ht="15" hidden="false" customHeight="false" outlineLevel="0" collapsed="false">
      <c r="A1902" s="28" t="str">
        <f aca="false">"YEAR"&amp;B1902&amp;C1902&amp;" "&amp;D1902</f>
        <v>YEAR2008Isuzu ASCENDER 5-PASSENGER 4WD</v>
      </c>
      <c r="B1902" s="52" t="n">
        <v>2008</v>
      </c>
      <c r="C1902" s="28" t="s">
        <v>2292</v>
      </c>
      <c r="D1902" s="28" t="s">
        <v>2293</v>
      </c>
      <c r="E1902" s="7" t="s">
        <v>654</v>
      </c>
      <c r="F1902" s="28" t="n">
        <v>16</v>
      </c>
    </row>
    <row r="1903" customFormat="false" ht="15" hidden="false" customHeight="false" outlineLevel="0" collapsed="false">
      <c r="A1903" s="28" t="str">
        <f aca="false">"YEAR"&amp;B1903&amp;C1903&amp;" "&amp;D1903</f>
        <v>YEAR2008Isuzu I-290 2WD EXT CAB</v>
      </c>
      <c r="B1903" s="52" t="n">
        <v>2008</v>
      </c>
      <c r="C1903" s="28" t="s">
        <v>2292</v>
      </c>
      <c r="D1903" s="28" t="s">
        <v>2295</v>
      </c>
      <c r="E1903" s="7" t="s">
        <v>716</v>
      </c>
      <c r="F1903" s="28" t="n">
        <v>20</v>
      </c>
    </row>
    <row r="1904" customFormat="false" ht="15" hidden="false" customHeight="false" outlineLevel="0" collapsed="false">
      <c r="A1904" s="28" t="str">
        <f aca="false">"YEAR"&amp;B1904&amp;C1904&amp;" "&amp;D1904</f>
        <v>YEAR2008Isuzu I-370 2WD CREW CAB</v>
      </c>
      <c r="B1904" s="52" t="n">
        <v>2008</v>
      </c>
      <c r="C1904" s="28" t="s">
        <v>2292</v>
      </c>
      <c r="D1904" s="28" t="s">
        <v>2296</v>
      </c>
      <c r="E1904" s="7" t="s">
        <v>719</v>
      </c>
      <c r="F1904" s="28" t="n">
        <v>18</v>
      </c>
    </row>
    <row r="1905" customFormat="false" ht="15" hidden="false" customHeight="false" outlineLevel="0" collapsed="false">
      <c r="A1905" s="28" t="str">
        <f aca="false">"YEAR"&amp;B1905&amp;C1905&amp;" "&amp;D1905</f>
        <v>YEAR2008Isuzu I-370 2WD EXT CAB</v>
      </c>
      <c r="B1905" s="52" t="n">
        <v>2008</v>
      </c>
      <c r="C1905" s="28" t="s">
        <v>2292</v>
      </c>
      <c r="D1905" s="28" t="s">
        <v>2297</v>
      </c>
      <c r="E1905" s="7" t="s">
        <v>724</v>
      </c>
      <c r="F1905" s="28" t="n">
        <v>18</v>
      </c>
    </row>
    <row r="1906" customFormat="false" ht="15" hidden="false" customHeight="false" outlineLevel="0" collapsed="false">
      <c r="A1906" s="28" t="str">
        <f aca="false">"YEAR"&amp;B1906&amp;C1906&amp;" "&amp;D1906</f>
        <v>YEAR2008Isuzu I-370 4WD CREW CAB</v>
      </c>
      <c r="B1906" s="52" t="n">
        <v>2008</v>
      </c>
      <c r="C1906" s="28" t="s">
        <v>2292</v>
      </c>
      <c r="D1906" s="28" t="s">
        <v>2298</v>
      </c>
      <c r="E1906" s="7" t="s">
        <v>727</v>
      </c>
      <c r="F1906" s="28" t="n">
        <v>17</v>
      </c>
    </row>
    <row r="1907" customFormat="false" ht="15" hidden="false" customHeight="false" outlineLevel="0" collapsed="false">
      <c r="A1907" s="28" t="str">
        <f aca="false">"YEAR"&amp;B1907&amp;C1907&amp;" "&amp;D1907</f>
        <v>YEAR2007Isuzu ASCENDER 5-PASSENGER 2WD</v>
      </c>
      <c r="B1907" s="52" t="n">
        <v>2007</v>
      </c>
      <c r="C1907" s="28" t="s">
        <v>2292</v>
      </c>
      <c r="D1907" s="54" t="s">
        <v>2294</v>
      </c>
      <c r="E1907" s="7" t="s">
        <v>651</v>
      </c>
      <c r="F1907" s="54" t="n">
        <v>18</v>
      </c>
    </row>
    <row r="1908" customFormat="false" ht="15" hidden="false" customHeight="false" outlineLevel="0" collapsed="false">
      <c r="A1908" s="28" t="str">
        <f aca="false">"YEAR"&amp;B1908&amp;C1908&amp;" "&amp;D1908</f>
        <v>YEAR2007Isuzu ASCENDER 5-PASSENGER 4WD</v>
      </c>
      <c r="B1908" s="52" t="n">
        <v>2007</v>
      </c>
      <c r="C1908" s="28" t="s">
        <v>2292</v>
      </c>
      <c r="D1908" s="54" t="s">
        <v>2293</v>
      </c>
      <c r="E1908" s="7" t="s">
        <v>654</v>
      </c>
      <c r="F1908" s="54" t="n">
        <v>18</v>
      </c>
    </row>
    <row r="1909" customFormat="false" ht="15" hidden="false" customHeight="false" outlineLevel="0" collapsed="false">
      <c r="A1909" s="28" t="str">
        <f aca="false">"YEAR"&amp;B1909&amp;C1909&amp;" "&amp;D1909</f>
        <v>YEAR2007Isuzu ASCENDER 7-PASSENGER 4WD</v>
      </c>
      <c r="B1909" s="52" t="n">
        <v>2007</v>
      </c>
      <c r="C1909" s="28" t="s">
        <v>2292</v>
      </c>
      <c r="D1909" s="54" t="s">
        <v>2299</v>
      </c>
      <c r="E1909" s="7" t="s">
        <v>657</v>
      </c>
      <c r="F1909" s="54" t="n">
        <v>17</v>
      </c>
    </row>
    <row r="1910" customFormat="false" ht="15" hidden="false" customHeight="false" outlineLevel="0" collapsed="false">
      <c r="A1910" s="28" t="str">
        <f aca="false">"YEAR"&amp;B1910&amp;C1910&amp;" "&amp;D1910</f>
        <v>YEAR2007Isuzu I-290 2WD EXT CAB</v>
      </c>
      <c r="B1910" s="52" t="n">
        <v>2007</v>
      </c>
      <c r="C1910" s="28" t="s">
        <v>2292</v>
      </c>
      <c r="D1910" s="54" t="s">
        <v>2295</v>
      </c>
      <c r="E1910" s="7" t="s">
        <v>716</v>
      </c>
      <c r="F1910" s="54" t="n">
        <v>22</v>
      </c>
    </row>
    <row r="1911" customFormat="false" ht="15" hidden="false" customHeight="false" outlineLevel="0" collapsed="false">
      <c r="A1911" s="28" t="str">
        <f aca="false">"YEAR"&amp;B1911&amp;C1911&amp;" "&amp;D1911</f>
        <v>YEAR2007Isuzu I-370 2WD CREW CAB</v>
      </c>
      <c r="B1911" s="52" t="n">
        <v>2007</v>
      </c>
      <c r="C1911" s="28" t="s">
        <v>2292</v>
      </c>
      <c r="D1911" s="54" t="s">
        <v>2296</v>
      </c>
      <c r="E1911" s="7" t="s">
        <v>719</v>
      </c>
      <c r="F1911" s="54" t="n">
        <v>20</v>
      </c>
    </row>
    <row r="1912" customFormat="false" ht="15" hidden="false" customHeight="false" outlineLevel="0" collapsed="false">
      <c r="A1912" s="28" t="str">
        <f aca="false">"YEAR"&amp;B1912&amp;C1912&amp;" "&amp;D1912</f>
        <v>YEAR2007Isuzu I-370 2WD EXT CAB</v>
      </c>
      <c r="B1912" s="52" t="n">
        <v>2007</v>
      </c>
      <c r="C1912" s="28" t="s">
        <v>2292</v>
      </c>
      <c r="D1912" s="54" t="s">
        <v>2297</v>
      </c>
      <c r="E1912" s="7" t="s">
        <v>724</v>
      </c>
      <c r="F1912" s="54" t="n">
        <v>20</v>
      </c>
    </row>
    <row r="1913" customFormat="false" ht="15" hidden="false" customHeight="false" outlineLevel="0" collapsed="false">
      <c r="A1913" s="28" t="str">
        <f aca="false">"YEAR"&amp;B1913&amp;C1913&amp;" "&amp;D1913</f>
        <v>YEAR2007Isuzu I-370 4WD CREW CAB</v>
      </c>
      <c r="B1913" s="52" t="n">
        <v>2007</v>
      </c>
      <c r="C1913" s="28" t="s">
        <v>2292</v>
      </c>
      <c r="D1913" s="54" t="s">
        <v>2298</v>
      </c>
      <c r="E1913" s="7" t="s">
        <v>727</v>
      </c>
      <c r="F1913" s="54" t="n">
        <v>18</v>
      </c>
    </row>
    <row r="1914" customFormat="false" ht="15" hidden="false" customHeight="false" outlineLevel="0" collapsed="false">
      <c r="A1914" s="28" t="str">
        <f aca="false">"YEAR"&amp;B1914&amp;C1914&amp;" "&amp;D1914</f>
        <v>YEAR2006Isuzu ASCENDER 5-PASSENGER 2WD</v>
      </c>
      <c r="B1914" s="52" t="n">
        <v>2006</v>
      </c>
      <c r="C1914" s="28" t="s">
        <v>2292</v>
      </c>
      <c r="D1914" s="28" t="s">
        <v>2294</v>
      </c>
      <c r="E1914" s="7" t="s">
        <v>651</v>
      </c>
      <c r="F1914" s="28" t="n">
        <v>18</v>
      </c>
    </row>
    <row r="1915" customFormat="false" ht="15" hidden="false" customHeight="false" outlineLevel="0" collapsed="false">
      <c r="A1915" s="28" t="str">
        <f aca="false">"YEAR"&amp;B1915&amp;C1915&amp;" "&amp;D1915</f>
        <v>YEAR2006Isuzu ASCENDER 5-PASSENGER 4WD</v>
      </c>
      <c r="B1915" s="52" t="n">
        <v>2006</v>
      </c>
      <c r="C1915" s="28" t="s">
        <v>2292</v>
      </c>
      <c r="D1915" s="28" t="s">
        <v>2293</v>
      </c>
      <c r="E1915" s="7" t="s">
        <v>654</v>
      </c>
      <c r="F1915" s="28" t="n">
        <v>18</v>
      </c>
    </row>
    <row r="1916" customFormat="false" ht="15" hidden="false" customHeight="false" outlineLevel="0" collapsed="false">
      <c r="A1916" s="28" t="str">
        <f aca="false">"YEAR"&amp;B1916&amp;C1916&amp;" "&amp;D1916</f>
        <v>YEAR2006Isuzu ASCENDER 7-PASSENGER 2WD</v>
      </c>
      <c r="B1916" s="52" t="n">
        <v>2006</v>
      </c>
      <c r="C1916" s="28" t="s">
        <v>2292</v>
      </c>
      <c r="D1916" s="28" t="s">
        <v>2300</v>
      </c>
      <c r="E1916" s="7" t="s">
        <v>656</v>
      </c>
      <c r="F1916" s="28" t="n">
        <v>18</v>
      </c>
    </row>
    <row r="1917" customFormat="false" ht="15" hidden="false" customHeight="false" outlineLevel="0" collapsed="false">
      <c r="A1917" s="28" t="str">
        <f aca="false">"YEAR"&amp;B1917&amp;C1917&amp;" "&amp;D1917</f>
        <v>YEAR2006Isuzu ASCENDER 7-PASSENGER 4WD</v>
      </c>
      <c r="B1917" s="52" t="n">
        <v>2006</v>
      </c>
      <c r="C1917" s="28" t="s">
        <v>2292</v>
      </c>
      <c r="D1917" s="28" t="s">
        <v>2299</v>
      </c>
      <c r="E1917" s="7" t="s">
        <v>657</v>
      </c>
      <c r="F1917" s="28" t="n">
        <v>17</v>
      </c>
    </row>
    <row r="1918" customFormat="false" ht="15" hidden="false" customHeight="false" outlineLevel="0" collapsed="false">
      <c r="A1918" s="28" t="str">
        <f aca="false">"YEAR"&amp;B1918&amp;C1918&amp;" "&amp;D1918</f>
        <v>YEAR2006Isuzu I-280 2WD EXT CAB</v>
      </c>
      <c r="B1918" s="52" t="n">
        <v>2006</v>
      </c>
      <c r="C1918" s="28" t="s">
        <v>2292</v>
      </c>
      <c r="D1918" s="28" t="s">
        <v>2301</v>
      </c>
      <c r="E1918" s="7" t="s">
        <v>658</v>
      </c>
      <c r="F1918" s="28" t="n">
        <v>23</v>
      </c>
    </row>
    <row r="1919" customFormat="false" ht="15" hidden="false" customHeight="false" outlineLevel="0" collapsed="false">
      <c r="A1919" s="28" t="str">
        <f aca="false">"YEAR"&amp;B1919&amp;C1919&amp;" "&amp;D1919</f>
        <v>YEAR2006Isuzu I-350 4WD CREW CAB</v>
      </c>
      <c r="B1919" s="52" t="n">
        <v>2006</v>
      </c>
      <c r="C1919" s="28" t="s">
        <v>2292</v>
      </c>
      <c r="D1919" s="28" t="s">
        <v>2302</v>
      </c>
      <c r="E1919" s="7" t="s">
        <v>660</v>
      </c>
      <c r="F1919" s="28" t="n">
        <v>19</v>
      </c>
    </row>
    <row r="1920" customFormat="false" ht="15" hidden="false" customHeight="false" outlineLevel="0" collapsed="false">
      <c r="A1920" s="28" t="str">
        <f aca="false">"YEAR"&amp;B1920&amp;C1920&amp;" "&amp;D1920</f>
        <v>YEAR2012Jaguar Jaguar XF</v>
      </c>
      <c r="B1920" s="51" t="n">
        <v>2012</v>
      </c>
      <c r="C1920" s="28" t="s">
        <v>2303</v>
      </c>
      <c r="D1920" s="7" t="s">
        <v>2304</v>
      </c>
      <c r="E1920" s="7" t="s">
        <v>721</v>
      </c>
      <c r="F1920" s="51" t="n">
        <v>17</v>
      </c>
    </row>
    <row r="1921" customFormat="false" ht="15" hidden="false" customHeight="false" outlineLevel="0" collapsed="false">
      <c r="A1921" s="28" t="str">
        <f aca="false">"YEAR"&amp;B1921&amp;C1921&amp;" "&amp;D1921</f>
        <v>YEAR2012Jaguar Jaguar XJ</v>
      </c>
      <c r="B1921" s="51" t="n">
        <v>2012</v>
      </c>
      <c r="C1921" s="28" t="s">
        <v>2303</v>
      </c>
      <c r="D1921" s="7" t="s">
        <v>2305</v>
      </c>
      <c r="E1921" s="7" t="s">
        <v>726</v>
      </c>
      <c r="F1921" s="51" t="n">
        <v>17</v>
      </c>
    </row>
    <row r="1922" customFormat="false" ht="15" hidden="false" customHeight="false" outlineLevel="0" collapsed="false">
      <c r="A1922" s="28" t="str">
        <f aca="false">"YEAR"&amp;B1922&amp;C1922&amp;" "&amp;D1922</f>
        <v>YEAR2012Jaguar Jaguar XJ LWB</v>
      </c>
      <c r="B1922" s="51" t="n">
        <v>2012</v>
      </c>
      <c r="C1922" s="28" t="s">
        <v>2303</v>
      </c>
      <c r="D1922" s="7" t="s">
        <v>2306</v>
      </c>
      <c r="E1922" s="7" t="s">
        <v>729</v>
      </c>
      <c r="F1922" s="51" t="n">
        <v>18</v>
      </c>
    </row>
    <row r="1923" customFormat="false" ht="15" hidden="false" customHeight="false" outlineLevel="0" collapsed="false">
      <c r="A1923" s="28" t="str">
        <f aca="false">"YEAR"&amp;B1923&amp;C1923&amp;" "&amp;D1923</f>
        <v>YEAR2012Jaguar Jaguar XK</v>
      </c>
      <c r="B1923" s="51" t="n">
        <v>2012</v>
      </c>
      <c r="C1923" s="28" t="s">
        <v>2303</v>
      </c>
      <c r="D1923" s="7" t="s">
        <v>2307</v>
      </c>
      <c r="E1923" s="7" t="s">
        <v>731</v>
      </c>
      <c r="F1923" s="51" t="n">
        <v>17</v>
      </c>
    </row>
    <row r="1924" customFormat="false" ht="15" hidden="false" customHeight="false" outlineLevel="0" collapsed="false">
      <c r="A1924" s="28" t="str">
        <f aca="false">"YEAR"&amp;B1924&amp;C1924&amp;" "&amp;D1924</f>
        <v>YEAR2012Jaguar Jaguar XK Convertible</v>
      </c>
      <c r="B1924" s="51" t="n">
        <v>2012</v>
      </c>
      <c r="C1924" s="28" t="s">
        <v>2303</v>
      </c>
      <c r="D1924" s="7" t="s">
        <v>802</v>
      </c>
      <c r="E1924" s="7" t="s">
        <v>734</v>
      </c>
      <c r="F1924" s="51" t="n">
        <v>17</v>
      </c>
    </row>
    <row r="1925" customFormat="false" ht="15" hidden="false" customHeight="false" outlineLevel="0" collapsed="false">
      <c r="A1925" s="28" t="str">
        <f aca="false">"YEAR"&amp;B1925&amp;C1925&amp;" "&amp;D1925</f>
        <v>YEAR2011Jaguar Jaguar XF</v>
      </c>
      <c r="B1925" s="52" t="n">
        <v>2011</v>
      </c>
      <c r="C1925" s="28" t="s">
        <v>2303</v>
      </c>
      <c r="D1925" s="53" t="s">
        <v>2304</v>
      </c>
      <c r="E1925" s="7" t="s">
        <v>721</v>
      </c>
      <c r="F1925" s="52" t="n">
        <v>17</v>
      </c>
    </row>
    <row r="1926" customFormat="false" ht="15" hidden="false" customHeight="false" outlineLevel="0" collapsed="false">
      <c r="A1926" s="28" t="str">
        <f aca="false">"YEAR"&amp;B1926&amp;C1926&amp;" "&amp;D1926</f>
        <v>YEAR2011Jaguar Jaguar XJ</v>
      </c>
      <c r="B1926" s="52" t="n">
        <v>2011</v>
      </c>
      <c r="C1926" s="28" t="s">
        <v>2303</v>
      </c>
      <c r="D1926" s="53" t="s">
        <v>2305</v>
      </c>
      <c r="E1926" s="7" t="s">
        <v>726</v>
      </c>
      <c r="F1926" s="52" t="n">
        <v>17</v>
      </c>
    </row>
    <row r="1927" customFormat="false" ht="15" hidden="false" customHeight="false" outlineLevel="0" collapsed="false">
      <c r="A1927" s="28" t="str">
        <f aca="false">"YEAR"&amp;B1927&amp;C1927&amp;" "&amp;D1927</f>
        <v>YEAR2011Jaguar Jaguar XK</v>
      </c>
      <c r="B1927" s="52" t="n">
        <v>2011</v>
      </c>
      <c r="C1927" s="28" t="s">
        <v>2303</v>
      </c>
      <c r="D1927" s="53" t="s">
        <v>2307</v>
      </c>
      <c r="E1927" s="7" t="s">
        <v>731</v>
      </c>
      <c r="F1927" s="52" t="n">
        <v>17</v>
      </c>
    </row>
    <row r="1928" customFormat="false" ht="15" hidden="false" customHeight="false" outlineLevel="0" collapsed="false">
      <c r="A1928" s="28" t="str">
        <f aca="false">"YEAR"&amp;B1928&amp;C1928&amp;" "&amp;D1928</f>
        <v>YEAR2011Jaguar Jaguar XK Convertible</v>
      </c>
      <c r="B1928" s="52" t="n">
        <v>2011</v>
      </c>
      <c r="C1928" s="28" t="s">
        <v>2303</v>
      </c>
      <c r="D1928" s="53" t="s">
        <v>802</v>
      </c>
      <c r="E1928" s="7" t="s">
        <v>734</v>
      </c>
      <c r="F1928" s="52" t="n">
        <v>18</v>
      </c>
    </row>
    <row r="1929" customFormat="false" ht="15" hidden="false" customHeight="false" outlineLevel="0" collapsed="false">
      <c r="A1929" s="28" t="str">
        <f aca="false">"YEAR"&amp;B1929&amp;C1929&amp;" "&amp;D1929</f>
        <v>YEAR2010Jaguar Jaguar XF</v>
      </c>
      <c r="B1929" s="52" t="n">
        <v>2010</v>
      </c>
      <c r="C1929" s="28" t="s">
        <v>2303</v>
      </c>
      <c r="D1929" s="53" t="s">
        <v>2304</v>
      </c>
      <c r="E1929" s="7" t="s">
        <v>721</v>
      </c>
      <c r="F1929" s="52" t="n">
        <v>19</v>
      </c>
    </row>
    <row r="1930" customFormat="false" ht="15" hidden="false" customHeight="false" outlineLevel="0" collapsed="false">
      <c r="A1930" s="28" t="str">
        <f aca="false">"YEAR"&amp;B1930&amp;C1930&amp;" "&amp;D1930</f>
        <v>YEAR2010Jaguar Jaguar XJ</v>
      </c>
      <c r="B1930" s="52" t="n">
        <v>2010</v>
      </c>
      <c r="C1930" s="28" t="s">
        <v>2303</v>
      </c>
      <c r="D1930" s="53" t="s">
        <v>2305</v>
      </c>
      <c r="E1930" s="7" t="s">
        <v>726</v>
      </c>
      <c r="F1930" s="52" t="n">
        <v>18</v>
      </c>
    </row>
    <row r="1931" customFormat="false" ht="15" hidden="false" customHeight="false" outlineLevel="0" collapsed="false">
      <c r="A1931" s="28" t="str">
        <f aca="false">"YEAR"&amp;B1931&amp;C1931&amp;" "&amp;D1931</f>
        <v>YEAR2010Jaguar Jaguar XK</v>
      </c>
      <c r="B1931" s="52" t="n">
        <v>2010</v>
      </c>
      <c r="C1931" s="28" t="s">
        <v>2303</v>
      </c>
      <c r="D1931" s="53" t="s">
        <v>2307</v>
      </c>
      <c r="E1931" s="7" t="s">
        <v>731</v>
      </c>
      <c r="F1931" s="52" t="n">
        <v>17</v>
      </c>
    </row>
    <row r="1932" customFormat="false" ht="15" hidden="false" customHeight="false" outlineLevel="0" collapsed="false">
      <c r="A1932" s="28" t="str">
        <f aca="false">"YEAR"&amp;B1932&amp;C1932&amp;" "&amp;D1932</f>
        <v>YEAR2010Jaguar XK Convertible</v>
      </c>
      <c r="B1932" s="52" t="n">
        <v>2010</v>
      </c>
      <c r="C1932" s="28" t="s">
        <v>2303</v>
      </c>
      <c r="D1932" s="53" t="s">
        <v>2308</v>
      </c>
      <c r="E1932" s="7" t="s">
        <v>802</v>
      </c>
      <c r="F1932" s="52" t="n">
        <v>18</v>
      </c>
    </row>
    <row r="1933" customFormat="false" ht="15" hidden="false" customHeight="false" outlineLevel="0" collapsed="false">
      <c r="A1933" s="28" t="str">
        <f aca="false">"YEAR"&amp;B1933&amp;C1933&amp;" "&amp;D1933</f>
        <v>YEAR2009Jaguar JAGUAR SUPER V8</v>
      </c>
      <c r="B1933" s="52" t="n">
        <v>2009</v>
      </c>
      <c r="C1933" s="28" t="s">
        <v>2303</v>
      </c>
      <c r="D1933" s="28" t="s">
        <v>2309</v>
      </c>
      <c r="E1933" s="7" t="s">
        <v>670</v>
      </c>
      <c r="F1933" s="28" t="n">
        <v>18</v>
      </c>
    </row>
    <row r="1934" customFormat="false" ht="15" hidden="false" customHeight="false" outlineLevel="0" collapsed="false">
      <c r="A1934" s="28" t="str">
        <f aca="false">"YEAR"&amp;B1934&amp;C1934&amp;" "&amp;D1934</f>
        <v>YEAR2009Jaguar JAGUAR VDP</v>
      </c>
      <c r="B1934" s="52" t="n">
        <v>2009</v>
      </c>
      <c r="C1934" s="28" t="s">
        <v>2303</v>
      </c>
      <c r="D1934" s="28" t="s">
        <v>2310</v>
      </c>
      <c r="E1934" s="7" t="s">
        <v>686</v>
      </c>
      <c r="F1934" s="28" t="n">
        <v>19</v>
      </c>
    </row>
    <row r="1935" customFormat="false" ht="15" hidden="false" customHeight="false" outlineLevel="0" collapsed="false">
      <c r="A1935" s="28" t="str">
        <f aca="false">"YEAR"&amp;B1935&amp;C1935&amp;" "&amp;D1935</f>
        <v>YEAR2009Jaguar JAGUAR XF</v>
      </c>
      <c r="B1935" s="52" t="n">
        <v>2009</v>
      </c>
      <c r="C1935" s="28" t="s">
        <v>2303</v>
      </c>
      <c r="D1935" s="28" t="s">
        <v>2311</v>
      </c>
      <c r="E1935" s="7" t="s">
        <v>689</v>
      </c>
      <c r="F1935" s="28" t="n">
        <v>19</v>
      </c>
    </row>
    <row r="1936" customFormat="false" ht="15" hidden="false" customHeight="false" outlineLevel="0" collapsed="false">
      <c r="A1936" s="28" t="str">
        <f aca="false">"YEAR"&amp;B1936&amp;C1936&amp;" "&amp;D1936</f>
        <v>YEAR2009Jaguar JAGUAR XF SUPERCHARGED</v>
      </c>
      <c r="B1936" s="52" t="n">
        <v>2009</v>
      </c>
      <c r="C1936" s="28" t="s">
        <v>2303</v>
      </c>
      <c r="D1936" s="28" t="s">
        <v>2312</v>
      </c>
      <c r="E1936" s="7" t="s">
        <v>692</v>
      </c>
      <c r="F1936" s="28" t="n">
        <v>17</v>
      </c>
    </row>
    <row r="1937" customFormat="false" ht="15" hidden="false" customHeight="false" outlineLevel="0" collapsed="false">
      <c r="A1937" s="28" t="str">
        <f aca="false">"YEAR"&amp;B1937&amp;C1937&amp;" "&amp;D1937</f>
        <v>YEAR2009Jaguar JAGUAR XJ</v>
      </c>
      <c r="B1937" s="52" t="n">
        <v>2009</v>
      </c>
      <c r="C1937" s="28" t="s">
        <v>2303</v>
      </c>
      <c r="D1937" s="28" t="s">
        <v>2313</v>
      </c>
      <c r="E1937" s="7" t="s">
        <v>696</v>
      </c>
      <c r="F1937" s="28" t="n">
        <v>19</v>
      </c>
    </row>
    <row r="1938" customFormat="false" ht="15" hidden="false" customHeight="false" outlineLevel="0" collapsed="false">
      <c r="A1938" s="28" t="str">
        <f aca="false">"YEAR"&amp;B1938&amp;C1938&amp;" "&amp;D1938</f>
        <v>YEAR2009Jaguar JAGUAR XJ8L</v>
      </c>
      <c r="B1938" s="52" t="n">
        <v>2009</v>
      </c>
      <c r="C1938" s="28" t="s">
        <v>2303</v>
      </c>
      <c r="D1938" s="28" t="s">
        <v>2314</v>
      </c>
      <c r="E1938" s="7" t="s">
        <v>675</v>
      </c>
      <c r="F1938" s="28" t="n">
        <v>19</v>
      </c>
    </row>
    <row r="1939" customFormat="false" ht="15" hidden="false" customHeight="false" outlineLevel="0" collapsed="false">
      <c r="A1939" s="28" t="str">
        <f aca="false">"YEAR"&amp;B1939&amp;C1939&amp;" "&amp;D1939</f>
        <v>YEAR2009Jaguar JAGUAR XJR</v>
      </c>
      <c r="B1939" s="52" t="n">
        <v>2009</v>
      </c>
      <c r="C1939" s="28" t="s">
        <v>2303</v>
      </c>
      <c r="D1939" s="28" t="s">
        <v>2315</v>
      </c>
      <c r="E1939" s="7" t="s">
        <v>678</v>
      </c>
      <c r="F1939" s="28" t="n">
        <v>18</v>
      </c>
    </row>
    <row r="1940" customFormat="false" ht="15" hidden="false" customHeight="false" outlineLevel="0" collapsed="false">
      <c r="A1940" s="28" t="str">
        <f aca="false">"YEAR"&amp;B1940&amp;C1940&amp;" "&amp;D1940</f>
        <v>YEAR2009Jaguar JAGUAR XK</v>
      </c>
      <c r="B1940" s="52" t="n">
        <v>2009</v>
      </c>
      <c r="C1940" s="28" t="s">
        <v>2303</v>
      </c>
      <c r="D1940" s="28" t="s">
        <v>2316</v>
      </c>
      <c r="E1940" s="7" t="s">
        <v>704</v>
      </c>
      <c r="F1940" s="28" t="n">
        <v>19</v>
      </c>
    </row>
    <row r="1941" customFormat="false" ht="15" hidden="false" customHeight="false" outlineLevel="0" collapsed="false">
      <c r="A1941" s="28" t="str">
        <f aca="false">"YEAR"&amp;B1941&amp;C1941&amp;" "&amp;D1941</f>
        <v>YEAR2009Jaguar JAGUAR XK CONVERTIBLE</v>
      </c>
      <c r="B1941" s="52" t="n">
        <v>2009</v>
      </c>
      <c r="C1941" s="28" t="s">
        <v>2303</v>
      </c>
      <c r="D1941" s="28" t="s">
        <v>2317</v>
      </c>
      <c r="E1941" s="7" t="s">
        <v>707</v>
      </c>
      <c r="F1941" s="28" t="n">
        <v>19</v>
      </c>
    </row>
    <row r="1942" customFormat="false" ht="15" hidden="false" customHeight="false" outlineLevel="0" collapsed="false">
      <c r="A1942" s="28" t="str">
        <f aca="false">"YEAR"&amp;B1942&amp;C1942&amp;" "&amp;D1942</f>
        <v>YEAR2009Jaguar JAGUAR XKR</v>
      </c>
      <c r="B1942" s="52" t="n">
        <v>2009</v>
      </c>
      <c r="C1942" s="28" t="s">
        <v>2303</v>
      </c>
      <c r="D1942" s="28" t="s">
        <v>2318</v>
      </c>
      <c r="E1942" s="7" t="s">
        <v>682</v>
      </c>
      <c r="F1942" s="28" t="n">
        <v>18</v>
      </c>
    </row>
    <row r="1943" customFormat="false" ht="15" hidden="false" customHeight="false" outlineLevel="0" collapsed="false">
      <c r="A1943" s="28" t="str">
        <f aca="false">"YEAR"&amp;B1943&amp;C1943&amp;" "&amp;D1943</f>
        <v>YEAR2009Jaguar JAGUAR XKR CONVERTIBLE</v>
      </c>
      <c r="B1943" s="52" t="n">
        <v>2009</v>
      </c>
      <c r="C1943" s="28" t="s">
        <v>2303</v>
      </c>
      <c r="D1943" s="28" t="s">
        <v>2319</v>
      </c>
      <c r="E1943" s="7" t="s">
        <v>684</v>
      </c>
      <c r="F1943" s="28" t="n">
        <v>18</v>
      </c>
    </row>
    <row r="1944" customFormat="false" ht="15" hidden="false" customHeight="false" outlineLevel="0" collapsed="false">
      <c r="A1944" s="28" t="str">
        <f aca="false">"YEAR"&amp;B1944&amp;C1944&amp;" "&amp;D1944</f>
        <v>YEAR2008Jaguar JAGUAR S-TYPE 3.0 LITRE</v>
      </c>
      <c r="B1944" s="52" t="n">
        <v>2008</v>
      </c>
      <c r="C1944" s="28" t="s">
        <v>2303</v>
      </c>
      <c r="D1944" s="28" t="s">
        <v>2320</v>
      </c>
      <c r="E1944" s="7" t="s">
        <v>663</v>
      </c>
      <c r="F1944" s="28" t="n">
        <v>20</v>
      </c>
    </row>
    <row r="1945" customFormat="false" ht="15" hidden="false" customHeight="false" outlineLevel="0" collapsed="false">
      <c r="A1945" s="28" t="str">
        <f aca="false">"YEAR"&amp;B1945&amp;C1945&amp;" "&amp;D1945</f>
        <v>YEAR2008Jaguar JAGUAR S-TYPE 4.2 LITRE</v>
      </c>
      <c r="B1945" s="52" t="n">
        <v>2008</v>
      </c>
      <c r="C1945" s="28" t="s">
        <v>2303</v>
      </c>
      <c r="D1945" s="28" t="s">
        <v>2321</v>
      </c>
      <c r="E1945" s="7" t="s">
        <v>666</v>
      </c>
      <c r="F1945" s="28" t="n">
        <v>19</v>
      </c>
    </row>
    <row r="1946" customFormat="false" ht="15" hidden="false" customHeight="false" outlineLevel="0" collapsed="false">
      <c r="A1946" s="28" t="str">
        <f aca="false">"YEAR"&amp;B1946&amp;C1946&amp;" "&amp;D1946</f>
        <v>YEAR2008Jaguar JAGUAR S-TYPE R</v>
      </c>
      <c r="B1946" s="52" t="n">
        <v>2008</v>
      </c>
      <c r="C1946" s="28" t="s">
        <v>2303</v>
      </c>
      <c r="D1946" s="28" t="s">
        <v>2322</v>
      </c>
      <c r="E1946" s="7" t="s">
        <v>668</v>
      </c>
      <c r="F1946" s="28" t="n">
        <v>17</v>
      </c>
    </row>
    <row r="1947" customFormat="false" ht="15" hidden="false" customHeight="false" outlineLevel="0" collapsed="false">
      <c r="A1947" s="28" t="str">
        <f aca="false">"YEAR"&amp;B1947&amp;C1947&amp;" "&amp;D1947</f>
        <v>YEAR2008Jaguar JAGUAR SUPER V8</v>
      </c>
      <c r="B1947" s="52" t="n">
        <v>2008</v>
      </c>
      <c r="C1947" s="28" t="s">
        <v>2303</v>
      </c>
      <c r="D1947" s="28" t="s">
        <v>2309</v>
      </c>
      <c r="E1947" s="7" t="s">
        <v>670</v>
      </c>
      <c r="F1947" s="28" t="n">
        <v>18</v>
      </c>
    </row>
    <row r="1948" customFormat="false" ht="15" hidden="false" customHeight="false" outlineLevel="0" collapsed="false">
      <c r="A1948" s="28" t="str">
        <f aca="false">"YEAR"&amp;B1948&amp;C1948&amp;" "&amp;D1948</f>
        <v>YEAR2008Jaguar JAGUAR VDP LWB</v>
      </c>
      <c r="B1948" s="52" t="n">
        <v>2008</v>
      </c>
      <c r="C1948" s="28" t="s">
        <v>2303</v>
      </c>
      <c r="D1948" s="28" t="s">
        <v>2323</v>
      </c>
      <c r="E1948" s="7" t="s">
        <v>672</v>
      </c>
      <c r="F1948" s="28" t="n">
        <v>19</v>
      </c>
    </row>
    <row r="1949" customFormat="false" ht="15" hidden="false" customHeight="false" outlineLevel="0" collapsed="false">
      <c r="A1949" s="28" t="str">
        <f aca="false">"YEAR"&amp;B1949&amp;C1949&amp;" "&amp;D1949</f>
        <v>YEAR2008Jaguar JAGUAR XJ8</v>
      </c>
      <c r="B1949" s="52" t="n">
        <v>2008</v>
      </c>
      <c r="C1949" s="28" t="s">
        <v>2303</v>
      </c>
      <c r="D1949" s="28" t="s">
        <v>2324</v>
      </c>
      <c r="E1949" s="7" t="s">
        <v>673</v>
      </c>
      <c r="F1949" s="28" t="n">
        <v>19</v>
      </c>
    </row>
    <row r="1950" customFormat="false" ht="15" hidden="false" customHeight="false" outlineLevel="0" collapsed="false">
      <c r="A1950" s="28" t="str">
        <f aca="false">"YEAR"&amp;B1950&amp;C1950&amp;" "&amp;D1950</f>
        <v>YEAR2008Jaguar JAGUAR XJ8L</v>
      </c>
      <c r="B1950" s="52" t="n">
        <v>2008</v>
      </c>
      <c r="C1950" s="28" t="s">
        <v>2303</v>
      </c>
      <c r="D1950" s="28" t="s">
        <v>2314</v>
      </c>
      <c r="E1950" s="7" t="s">
        <v>675</v>
      </c>
      <c r="F1950" s="28" t="n">
        <v>19</v>
      </c>
    </row>
    <row r="1951" customFormat="false" ht="15" hidden="false" customHeight="false" outlineLevel="0" collapsed="false">
      <c r="A1951" s="28" t="str">
        <f aca="false">"YEAR"&amp;B1951&amp;C1951&amp;" "&amp;D1951</f>
        <v>YEAR2008Jaguar JAGUAR XJR</v>
      </c>
      <c r="B1951" s="52" t="n">
        <v>2008</v>
      </c>
      <c r="C1951" s="28" t="s">
        <v>2303</v>
      </c>
      <c r="D1951" s="28" t="s">
        <v>2315</v>
      </c>
      <c r="E1951" s="7" t="s">
        <v>678</v>
      </c>
      <c r="F1951" s="28" t="n">
        <v>18</v>
      </c>
    </row>
    <row r="1952" customFormat="false" ht="15" hidden="false" customHeight="false" outlineLevel="0" collapsed="false">
      <c r="A1952" s="28" t="str">
        <f aca="false">"YEAR"&amp;B1952&amp;C1952&amp;" "&amp;D1952</f>
        <v>YEAR2008Jaguar JAGUAR XK</v>
      </c>
      <c r="B1952" s="52" t="n">
        <v>2008</v>
      </c>
      <c r="C1952" s="28" t="s">
        <v>2303</v>
      </c>
      <c r="D1952" s="28" t="s">
        <v>2316</v>
      </c>
      <c r="E1952" s="7" t="s">
        <v>704</v>
      </c>
      <c r="F1952" s="28" t="n">
        <v>19</v>
      </c>
    </row>
    <row r="1953" customFormat="false" ht="15" hidden="false" customHeight="false" outlineLevel="0" collapsed="false">
      <c r="A1953" s="28" t="str">
        <f aca="false">"YEAR"&amp;B1953&amp;C1953&amp;" "&amp;D1953</f>
        <v>YEAR2008Jaguar JAGUAR XK CONVERTIBLE</v>
      </c>
      <c r="B1953" s="52" t="n">
        <v>2008</v>
      </c>
      <c r="C1953" s="28" t="s">
        <v>2303</v>
      </c>
      <c r="D1953" s="28" t="s">
        <v>2317</v>
      </c>
      <c r="E1953" s="7" t="s">
        <v>707</v>
      </c>
      <c r="F1953" s="28" t="n">
        <v>19</v>
      </c>
    </row>
    <row r="1954" customFormat="false" ht="15" hidden="false" customHeight="false" outlineLevel="0" collapsed="false">
      <c r="A1954" s="28" t="str">
        <f aca="false">"YEAR"&amp;B1954&amp;C1954&amp;" "&amp;D1954</f>
        <v>YEAR2008Jaguar JAGUAR XKR</v>
      </c>
      <c r="B1954" s="52" t="n">
        <v>2008</v>
      </c>
      <c r="C1954" s="28" t="s">
        <v>2303</v>
      </c>
      <c r="D1954" s="28" t="s">
        <v>2318</v>
      </c>
      <c r="E1954" s="7" t="s">
        <v>682</v>
      </c>
      <c r="F1954" s="28" t="n">
        <v>18</v>
      </c>
    </row>
    <row r="1955" customFormat="false" ht="15" hidden="false" customHeight="false" outlineLevel="0" collapsed="false">
      <c r="A1955" s="28" t="str">
        <f aca="false">"YEAR"&amp;B1955&amp;C1955&amp;" "&amp;D1955</f>
        <v>YEAR2008Jaguar JAGUAR XKR CONVERTIBLE</v>
      </c>
      <c r="B1955" s="52" t="n">
        <v>2008</v>
      </c>
      <c r="C1955" s="28" t="s">
        <v>2303</v>
      </c>
      <c r="D1955" s="28" t="s">
        <v>2319</v>
      </c>
      <c r="E1955" s="7" t="s">
        <v>684</v>
      </c>
      <c r="F1955" s="28" t="n">
        <v>18</v>
      </c>
    </row>
    <row r="1956" customFormat="false" ht="15" hidden="false" customHeight="false" outlineLevel="0" collapsed="false">
      <c r="A1956" s="28" t="str">
        <f aca="false">"YEAR"&amp;B1956&amp;C1956&amp;" "&amp;D1956</f>
        <v>YEAR2008Jaguar JAGUAR X-TYPE</v>
      </c>
      <c r="B1956" s="52" t="n">
        <v>2008</v>
      </c>
      <c r="C1956" s="28" t="s">
        <v>2303</v>
      </c>
      <c r="D1956" s="28" t="s">
        <v>2325</v>
      </c>
      <c r="E1956" s="7" t="s">
        <v>687</v>
      </c>
      <c r="F1956" s="28" t="n">
        <v>18</v>
      </c>
    </row>
    <row r="1957" customFormat="false" ht="15" hidden="false" customHeight="false" outlineLevel="0" collapsed="false">
      <c r="A1957" s="28" t="str">
        <f aca="false">"YEAR"&amp;B1957&amp;C1957&amp;" "&amp;D1957</f>
        <v>YEAR2008Jaguar JAGUAR X-TYPE SPORT BRAKE</v>
      </c>
      <c r="B1957" s="52" t="n">
        <v>2008</v>
      </c>
      <c r="C1957" s="28" t="s">
        <v>2303</v>
      </c>
      <c r="D1957" s="28" t="s">
        <v>2326</v>
      </c>
      <c r="E1957" s="7" t="s">
        <v>691</v>
      </c>
      <c r="F1957" s="28" t="n">
        <v>18</v>
      </c>
    </row>
    <row r="1958" customFormat="false" ht="15" hidden="false" customHeight="false" outlineLevel="0" collapsed="false">
      <c r="A1958" s="28" t="str">
        <f aca="false">"YEAR"&amp;B1958&amp;C1958&amp;" "&amp;D1958</f>
        <v>YEAR2007Jaguar JAGUAR S-TYPE 3.0 LITRE</v>
      </c>
      <c r="B1958" s="52" t="n">
        <v>2007</v>
      </c>
      <c r="C1958" s="28" t="s">
        <v>2303</v>
      </c>
      <c r="D1958" s="54" t="s">
        <v>2320</v>
      </c>
      <c r="E1958" s="7" t="s">
        <v>663</v>
      </c>
      <c r="F1958" s="54" t="n">
        <v>22</v>
      </c>
    </row>
    <row r="1959" customFormat="false" ht="15" hidden="false" customHeight="false" outlineLevel="0" collapsed="false">
      <c r="A1959" s="28" t="str">
        <f aca="false">"YEAR"&amp;B1959&amp;C1959&amp;" "&amp;D1959</f>
        <v>YEAR2007Jaguar JAGUAR S-TYPE 4.2 LITRE</v>
      </c>
      <c r="B1959" s="52" t="n">
        <v>2007</v>
      </c>
      <c r="C1959" s="28" t="s">
        <v>2303</v>
      </c>
      <c r="D1959" s="54" t="s">
        <v>2321</v>
      </c>
      <c r="E1959" s="7" t="s">
        <v>666</v>
      </c>
      <c r="F1959" s="54" t="n">
        <v>21</v>
      </c>
    </row>
    <row r="1960" customFormat="false" ht="15" hidden="false" customHeight="false" outlineLevel="0" collapsed="false">
      <c r="A1960" s="28" t="str">
        <f aca="false">"YEAR"&amp;B1960&amp;C1960&amp;" "&amp;D1960</f>
        <v>YEAR2007Jaguar JAGUAR S-TYPE R</v>
      </c>
      <c r="B1960" s="52" t="n">
        <v>2007</v>
      </c>
      <c r="C1960" s="28" t="s">
        <v>2303</v>
      </c>
      <c r="D1960" s="54" t="s">
        <v>2322</v>
      </c>
      <c r="E1960" s="7" t="s">
        <v>668</v>
      </c>
      <c r="F1960" s="54" t="n">
        <v>19</v>
      </c>
    </row>
    <row r="1961" customFormat="false" ht="15" hidden="false" customHeight="false" outlineLevel="0" collapsed="false">
      <c r="A1961" s="28" t="str">
        <f aca="false">"YEAR"&amp;B1961&amp;C1961&amp;" "&amp;D1961</f>
        <v>YEAR2007Jaguar JAGUAR SUPER V8</v>
      </c>
      <c r="B1961" s="52" t="n">
        <v>2007</v>
      </c>
      <c r="C1961" s="28" t="s">
        <v>2303</v>
      </c>
      <c r="D1961" s="54" t="s">
        <v>2309</v>
      </c>
      <c r="E1961" s="7" t="s">
        <v>670</v>
      </c>
      <c r="F1961" s="54" t="n">
        <v>19</v>
      </c>
    </row>
    <row r="1962" customFormat="false" ht="15" hidden="false" customHeight="false" outlineLevel="0" collapsed="false">
      <c r="A1962" s="28" t="str">
        <f aca="false">"YEAR"&amp;B1962&amp;C1962&amp;" "&amp;D1962</f>
        <v>YEAR2007Jaguar JAGUAR VDP LWB</v>
      </c>
      <c r="B1962" s="52" t="n">
        <v>2007</v>
      </c>
      <c r="C1962" s="28" t="s">
        <v>2303</v>
      </c>
      <c r="D1962" s="54" t="s">
        <v>2323</v>
      </c>
      <c r="E1962" s="7" t="s">
        <v>672</v>
      </c>
      <c r="F1962" s="54" t="n">
        <v>21</v>
      </c>
    </row>
    <row r="1963" customFormat="false" ht="15" hidden="false" customHeight="false" outlineLevel="0" collapsed="false">
      <c r="A1963" s="28" t="str">
        <f aca="false">"YEAR"&amp;B1963&amp;C1963&amp;" "&amp;D1963</f>
        <v>YEAR2007Jaguar JAGUAR XJ8</v>
      </c>
      <c r="B1963" s="52" t="n">
        <v>2007</v>
      </c>
      <c r="C1963" s="28" t="s">
        <v>2303</v>
      </c>
      <c r="D1963" s="54" t="s">
        <v>2324</v>
      </c>
      <c r="E1963" s="7" t="s">
        <v>673</v>
      </c>
      <c r="F1963" s="54" t="n">
        <v>21</v>
      </c>
    </row>
    <row r="1964" customFormat="false" ht="15" hidden="false" customHeight="false" outlineLevel="0" collapsed="false">
      <c r="A1964" s="28" t="str">
        <f aca="false">"YEAR"&amp;B1964&amp;C1964&amp;" "&amp;D1964</f>
        <v>YEAR2007Jaguar JAGUAR XJ8L</v>
      </c>
      <c r="B1964" s="52" t="n">
        <v>2007</v>
      </c>
      <c r="C1964" s="28" t="s">
        <v>2303</v>
      </c>
      <c r="D1964" s="54" t="s">
        <v>2314</v>
      </c>
      <c r="E1964" s="7" t="s">
        <v>675</v>
      </c>
      <c r="F1964" s="54" t="n">
        <v>21</v>
      </c>
    </row>
    <row r="1965" customFormat="false" ht="15" hidden="false" customHeight="false" outlineLevel="0" collapsed="false">
      <c r="A1965" s="28" t="str">
        <f aca="false">"YEAR"&amp;B1965&amp;C1965&amp;" "&amp;D1965</f>
        <v>YEAR2007Jaguar JAGUAR XJR</v>
      </c>
      <c r="B1965" s="52" t="n">
        <v>2007</v>
      </c>
      <c r="C1965" s="28" t="s">
        <v>2303</v>
      </c>
      <c r="D1965" s="54" t="s">
        <v>2315</v>
      </c>
      <c r="E1965" s="7" t="s">
        <v>678</v>
      </c>
      <c r="F1965" s="54" t="n">
        <v>19</v>
      </c>
    </row>
    <row r="1966" customFormat="false" ht="15" hidden="false" customHeight="false" outlineLevel="0" collapsed="false">
      <c r="A1966" s="28" t="str">
        <f aca="false">"YEAR"&amp;B1966&amp;C1966&amp;" "&amp;D1966</f>
        <v>YEAR2007Jaguar JAGUAR XK</v>
      </c>
      <c r="B1966" s="52" t="n">
        <v>2007</v>
      </c>
      <c r="C1966" s="28" t="s">
        <v>2303</v>
      </c>
      <c r="D1966" s="54" t="s">
        <v>2316</v>
      </c>
      <c r="E1966" s="7" t="s">
        <v>704</v>
      </c>
      <c r="F1966" s="54" t="n">
        <v>21</v>
      </c>
    </row>
    <row r="1967" customFormat="false" ht="15" hidden="false" customHeight="false" outlineLevel="0" collapsed="false">
      <c r="A1967" s="28" t="str">
        <f aca="false">"YEAR"&amp;B1967&amp;C1967&amp;" "&amp;D1967</f>
        <v>YEAR2007Jaguar JAGUAR XK CONVERTIBLE</v>
      </c>
      <c r="B1967" s="52" t="n">
        <v>2007</v>
      </c>
      <c r="C1967" s="28" t="s">
        <v>2303</v>
      </c>
      <c r="D1967" s="54" t="s">
        <v>2317</v>
      </c>
      <c r="E1967" s="7" t="s">
        <v>707</v>
      </c>
      <c r="F1967" s="54" t="n">
        <v>21</v>
      </c>
    </row>
    <row r="1968" customFormat="false" ht="15" hidden="false" customHeight="false" outlineLevel="0" collapsed="false">
      <c r="A1968" s="28" t="str">
        <f aca="false">"YEAR"&amp;B1968&amp;C1968&amp;" "&amp;D1968</f>
        <v>YEAR2007Jaguar JAGUAR XKR</v>
      </c>
      <c r="B1968" s="52" t="n">
        <v>2007</v>
      </c>
      <c r="C1968" s="28" t="s">
        <v>2303</v>
      </c>
      <c r="D1968" s="54" t="s">
        <v>2318</v>
      </c>
      <c r="E1968" s="7" t="s">
        <v>682</v>
      </c>
      <c r="F1968" s="54" t="n">
        <v>20</v>
      </c>
    </row>
    <row r="1969" customFormat="false" ht="15" hidden="false" customHeight="false" outlineLevel="0" collapsed="false">
      <c r="A1969" s="28" t="str">
        <f aca="false">"YEAR"&amp;B1969&amp;C1969&amp;" "&amp;D1969</f>
        <v>YEAR2007Jaguar JAGUAR XKR CONVERTIBLE</v>
      </c>
      <c r="B1969" s="52" t="n">
        <v>2007</v>
      </c>
      <c r="C1969" s="28" t="s">
        <v>2303</v>
      </c>
      <c r="D1969" s="54" t="s">
        <v>2319</v>
      </c>
      <c r="E1969" s="7" t="s">
        <v>684</v>
      </c>
      <c r="F1969" s="54" t="n">
        <v>20</v>
      </c>
    </row>
    <row r="1970" customFormat="false" ht="15" hidden="false" customHeight="false" outlineLevel="0" collapsed="false">
      <c r="A1970" s="28" t="str">
        <f aca="false">"YEAR"&amp;B1970&amp;C1970&amp;" "&amp;D1970</f>
        <v>YEAR2007Jaguar JAGUAR X-TYPE</v>
      </c>
      <c r="B1970" s="52" t="n">
        <v>2007</v>
      </c>
      <c r="C1970" s="28" t="s">
        <v>2303</v>
      </c>
      <c r="D1970" s="54" t="s">
        <v>2325</v>
      </c>
      <c r="E1970" s="7" t="s">
        <v>687</v>
      </c>
      <c r="F1970" s="54" t="n">
        <v>20</v>
      </c>
    </row>
    <row r="1971" customFormat="false" ht="15" hidden="false" customHeight="false" outlineLevel="0" collapsed="false">
      <c r="A1971" s="28" t="str">
        <f aca="false">"YEAR"&amp;B1971&amp;C1971&amp;" "&amp;D1971</f>
        <v>YEAR2007Jaguar JAGUAR X-TYPE SPORT BRAKE</v>
      </c>
      <c r="B1971" s="52" t="n">
        <v>2007</v>
      </c>
      <c r="C1971" s="28" t="s">
        <v>2303</v>
      </c>
      <c r="D1971" s="54" t="s">
        <v>2326</v>
      </c>
      <c r="E1971" s="7" t="s">
        <v>691</v>
      </c>
      <c r="F1971" s="54" t="n">
        <v>20</v>
      </c>
    </row>
    <row r="1972" customFormat="false" ht="15" hidden="false" customHeight="false" outlineLevel="0" collapsed="false">
      <c r="A1972" s="28" t="str">
        <f aca="false">"YEAR"&amp;B1972&amp;C1972&amp;" "&amp;D1972</f>
        <v>YEAR2006Jaguar JAGUAR S-TYPE 3.0 LITRE</v>
      </c>
      <c r="B1972" s="52" t="n">
        <v>2006</v>
      </c>
      <c r="C1972" s="28" t="s">
        <v>2303</v>
      </c>
      <c r="D1972" s="28" t="s">
        <v>2320</v>
      </c>
      <c r="E1972" s="7" t="s">
        <v>663</v>
      </c>
      <c r="F1972" s="28" t="n">
        <v>22</v>
      </c>
    </row>
    <row r="1973" customFormat="false" ht="15" hidden="false" customHeight="false" outlineLevel="0" collapsed="false">
      <c r="A1973" s="28" t="str">
        <f aca="false">"YEAR"&amp;B1973&amp;C1973&amp;" "&amp;D1973</f>
        <v>YEAR2006Jaguar JAGUAR S-TYPE 4.2 LITRE</v>
      </c>
      <c r="B1973" s="52" t="n">
        <v>2006</v>
      </c>
      <c r="C1973" s="28" t="s">
        <v>2303</v>
      </c>
      <c r="D1973" s="28" t="s">
        <v>2321</v>
      </c>
      <c r="E1973" s="7" t="s">
        <v>666</v>
      </c>
      <c r="F1973" s="28" t="n">
        <v>21</v>
      </c>
    </row>
    <row r="1974" customFormat="false" ht="15" hidden="false" customHeight="false" outlineLevel="0" collapsed="false">
      <c r="A1974" s="28" t="str">
        <f aca="false">"YEAR"&amp;B1974&amp;C1974&amp;" "&amp;D1974</f>
        <v>YEAR2006Jaguar JAGUAR S-TYPE R</v>
      </c>
      <c r="B1974" s="52" t="n">
        <v>2006</v>
      </c>
      <c r="C1974" s="28" t="s">
        <v>2303</v>
      </c>
      <c r="D1974" s="28" t="s">
        <v>2322</v>
      </c>
      <c r="E1974" s="7" t="s">
        <v>668</v>
      </c>
      <c r="F1974" s="28" t="n">
        <v>19</v>
      </c>
    </row>
    <row r="1975" customFormat="false" ht="15" hidden="false" customHeight="false" outlineLevel="0" collapsed="false">
      <c r="A1975" s="28" t="str">
        <f aca="false">"YEAR"&amp;B1975&amp;C1975&amp;" "&amp;D1975</f>
        <v>YEAR2006Jaguar JAGUAR SUPER V8</v>
      </c>
      <c r="B1975" s="52" t="n">
        <v>2006</v>
      </c>
      <c r="C1975" s="28" t="s">
        <v>2303</v>
      </c>
      <c r="D1975" s="28" t="s">
        <v>2309</v>
      </c>
      <c r="E1975" s="7" t="s">
        <v>670</v>
      </c>
      <c r="F1975" s="28" t="n">
        <v>19</v>
      </c>
    </row>
    <row r="1976" customFormat="false" ht="15" hidden="false" customHeight="false" outlineLevel="0" collapsed="false">
      <c r="A1976" s="28" t="str">
        <f aca="false">"YEAR"&amp;B1976&amp;C1976&amp;" "&amp;D1976</f>
        <v>YEAR2006Jaguar JAGUAR VDP LWB</v>
      </c>
      <c r="B1976" s="52" t="n">
        <v>2006</v>
      </c>
      <c r="C1976" s="28" t="s">
        <v>2303</v>
      </c>
      <c r="D1976" s="28" t="s">
        <v>2323</v>
      </c>
      <c r="E1976" s="7" t="s">
        <v>672</v>
      </c>
      <c r="F1976" s="28" t="n">
        <v>21</v>
      </c>
    </row>
    <row r="1977" customFormat="false" ht="15" hidden="false" customHeight="false" outlineLevel="0" collapsed="false">
      <c r="A1977" s="28" t="str">
        <f aca="false">"YEAR"&amp;B1977&amp;C1977&amp;" "&amp;D1977</f>
        <v>YEAR2006Jaguar JAGUAR XJ8</v>
      </c>
      <c r="B1977" s="52" t="n">
        <v>2006</v>
      </c>
      <c r="C1977" s="28" t="s">
        <v>2303</v>
      </c>
      <c r="D1977" s="28" t="s">
        <v>2324</v>
      </c>
      <c r="E1977" s="7" t="s">
        <v>673</v>
      </c>
      <c r="F1977" s="28" t="n">
        <v>21</v>
      </c>
    </row>
    <row r="1978" customFormat="false" ht="15" hidden="false" customHeight="false" outlineLevel="0" collapsed="false">
      <c r="A1978" s="28" t="str">
        <f aca="false">"YEAR"&amp;B1978&amp;C1978&amp;" "&amp;D1978</f>
        <v>YEAR2006Jaguar JAGUAR XJ8L</v>
      </c>
      <c r="B1978" s="52" t="n">
        <v>2006</v>
      </c>
      <c r="C1978" s="28" t="s">
        <v>2303</v>
      </c>
      <c r="D1978" s="28" t="s">
        <v>2314</v>
      </c>
      <c r="E1978" s="7" t="s">
        <v>675</v>
      </c>
      <c r="F1978" s="28" t="n">
        <v>21</v>
      </c>
    </row>
    <row r="1979" customFormat="false" ht="15" hidden="false" customHeight="false" outlineLevel="0" collapsed="false">
      <c r="A1979" s="28" t="str">
        <f aca="false">"YEAR"&amp;B1979&amp;C1979&amp;" "&amp;D1979</f>
        <v>YEAR2006Jaguar JAGUAR XJR</v>
      </c>
      <c r="B1979" s="52" t="n">
        <v>2006</v>
      </c>
      <c r="C1979" s="28" t="s">
        <v>2303</v>
      </c>
      <c r="D1979" s="28" t="s">
        <v>2315</v>
      </c>
      <c r="E1979" s="7" t="s">
        <v>678</v>
      </c>
      <c r="F1979" s="28" t="n">
        <v>19</v>
      </c>
    </row>
    <row r="1980" customFormat="false" ht="15" hidden="false" customHeight="false" outlineLevel="0" collapsed="false">
      <c r="A1980" s="28" t="str">
        <f aca="false">"YEAR"&amp;B1980&amp;C1980&amp;" "&amp;D1980</f>
        <v>YEAR2006Jaguar JAGUAR XK8</v>
      </c>
      <c r="B1980" s="52" t="n">
        <v>2006</v>
      </c>
      <c r="C1980" s="28" t="s">
        <v>2303</v>
      </c>
      <c r="D1980" s="28" t="s">
        <v>2327</v>
      </c>
      <c r="E1980" s="7" t="s">
        <v>680</v>
      </c>
      <c r="F1980" s="28" t="n">
        <v>21</v>
      </c>
    </row>
    <row r="1981" customFormat="false" ht="15" hidden="false" customHeight="false" outlineLevel="0" collapsed="false">
      <c r="A1981" s="28" t="str">
        <f aca="false">"YEAR"&amp;B1981&amp;C1981&amp;" "&amp;D1981</f>
        <v>YEAR2006Jaguar JAGUAR XK8 CONVERTIBLE</v>
      </c>
      <c r="B1981" s="52" t="n">
        <v>2006</v>
      </c>
      <c r="C1981" s="28" t="s">
        <v>2303</v>
      </c>
      <c r="D1981" s="28" t="s">
        <v>2328</v>
      </c>
      <c r="E1981" s="7" t="s">
        <v>681</v>
      </c>
      <c r="F1981" s="28" t="n">
        <v>21</v>
      </c>
    </row>
    <row r="1982" customFormat="false" ht="15" hidden="false" customHeight="false" outlineLevel="0" collapsed="false">
      <c r="A1982" s="28" t="str">
        <f aca="false">"YEAR"&amp;B1982&amp;C1982&amp;" "&amp;D1982</f>
        <v>YEAR2006Jaguar JAGUAR XKR</v>
      </c>
      <c r="B1982" s="52" t="n">
        <v>2006</v>
      </c>
      <c r="C1982" s="28" t="s">
        <v>2303</v>
      </c>
      <c r="D1982" s="28" t="s">
        <v>2318</v>
      </c>
      <c r="E1982" s="7" t="s">
        <v>682</v>
      </c>
      <c r="F1982" s="28" t="n">
        <v>19</v>
      </c>
    </row>
    <row r="1983" customFormat="false" ht="15" hidden="false" customHeight="false" outlineLevel="0" collapsed="false">
      <c r="A1983" s="28" t="str">
        <f aca="false">"YEAR"&amp;B1983&amp;C1983&amp;" "&amp;D1983</f>
        <v>YEAR2006Jaguar JAGUAR XKR CONVERTIBLE</v>
      </c>
      <c r="B1983" s="52" t="n">
        <v>2006</v>
      </c>
      <c r="C1983" s="28" t="s">
        <v>2303</v>
      </c>
      <c r="D1983" s="28" t="s">
        <v>2319</v>
      </c>
      <c r="E1983" s="7" t="s">
        <v>684</v>
      </c>
      <c r="F1983" s="28" t="n">
        <v>19</v>
      </c>
    </row>
    <row r="1984" customFormat="false" ht="15" hidden="false" customHeight="false" outlineLevel="0" collapsed="false">
      <c r="A1984" s="28" t="str">
        <f aca="false">"YEAR"&amp;B1984&amp;C1984&amp;" "&amp;D1984</f>
        <v>YEAR2006Jaguar JAGUAR X-TYPE</v>
      </c>
      <c r="B1984" s="52" t="n">
        <v>2006</v>
      </c>
      <c r="C1984" s="28" t="s">
        <v>2303</v>
      </c>
      <c r="D1984" s="28" t="s">
        <v>2325</v>
      </c>
      <c r="E1984" s="7" t="s">
        <v>687</v>
      </c>
      <c r="F1984" s="28" t="n">
        <v>21</v>
      </c>
    </row>
    <row r="1985" customFormat="false" ht="15" hidden="false" customHeight="false" outlineLevel="0" collapsed="false">
      <c r="A1985" s="28" t="str">
        <f aca="false">"YEAR"&amp;B1985&amp;C1985&amp;" "&amp;D1985</f>
        <v>YEAR2006Jaguar JAGUAR X-TYPE SPORT BRAKE</v>
      </c>
      <c r="B1985" s="52" t="n">
        <v>2006</v>
      </c>
      <c r="C1985" s="28" t="s">
        <v>2303</v>
      </c>
      <c r="D1985" s="28" t="s">
        <v>2326</v>
      </c>
      <c r="E1985" s="7" t="s">
        <v>691</v>
      </c>
      <c r="F1985" s="28" t="n">
        <v>21</v>
      </c>
    </row>
    <row r="1986" customFormat="false" ht="15" hidden="false" customHeight="false" outlineLevel="0" collapsed="false">
      <c r="A1986" s="28" t="str">
        <f aca="false">"YEAR"&amp;B1986&amp;C1986&amp;" "&amp;D1986</f>
        <v>YEAR2012Jeep Compass 2WD</v>
      </c>
      <c r="B1986" s="51" t="n">
        <v>2012</v>
      </c>
      <c r="C1986" s="7" t="s">
        <v>2329</v>
      </c>
      <c r="D1986" s="7" t="s">
        <v>2330</v>
      </c>
      <c r="E1986" s="7" t="s">
        <v>737</v>
      </c>
      <c r="F1986" s="51" t="n">
        <v>25</v>
      </c>
    </row>
    <row r="1987" customFormat="false" ht="15" hidden="false" customHeight="false" outlineLevel="0" collapsed="false">
      <c r="A1987" s="28" t="str">
        <f aca="false">"YEAR"&amp;B1987&amp;C1987&amp;" "&amp;D1987</f>
        <v>YEAR2012Jeep Compass 4WD</v>
      </c>
      <c r="B1987" s="51" t="n">
        <v>2012</v>
      </c>
      <c r="C1987" s="7" t="s">
        <v>2329</v>
      </c>
      <c r="D1987" s="7" t="s">
        <v>2331</v>
      </c>
      <c r="E1987" s="7" t="s">
        <v>740</v>
      </c>
      <c r="F1987" s="51" t="n">
        <v>24</v>
      </c>
    </row>
    <row r="1988" customFormat="false" ht="15" hidden="false" customHeight="false" outlineLevel="0" collapsed="false">
      <c r="A1988" s="28" t="str">
        <f aca="false">"YEAR"&amp;B1988&amp;C1988&amp;" "&amp;D1988</f>
        <v>YEAR2012Jeep Grand Cherokee 2WD</v>
      </c>
      <c r="B1988" s="51" t="n">
        <v>2012</v>
      </c>
      <c r="C1988" s="7" t="s">
        <v>2329</v>
      </c>
      <c r="D1988" s="7" t="s">
        <v>2332</v>
      </c>
      <c r="E1988" s="7" t="s">
        <v>743</v>
      </c>
      <c r="F1988" s="51" t="n">
        <v>16</v>
      </c>
    </row>
    <row r="1989" customFormat="false" ht="15" hidden="false" customHeight="false" outlineLevel="0" collapsed="false">
      <c r="A1989" s="28" t="str">
        <f aca="false">"YEAR"&amp;B1989&amp;C1989&amp;" "&amp;D1989</f>
        <v>YEAR2012Jeep Grand Cherokee 4WD</v>
      </c>
      <c r="B1989" s="51" t="n">
        <v>2012</v>
      </c>
      <c r="C1989" s="7" t="s">
        <v>2329</v>
      </c>
      <c r="D1989" s="7" t="s">
        <v>2333</v>
      </c>
      <c r="E1989" s="7" t="s">
        <v>746</v>
      </c>
      <c r="F1989" s="51" t="n">
        <v>15</v>
      </c>
    </row>
    <row r="1990" customFormat="false" ht="15" hidden="false" customHeight="false" outlineLevel="0" collapsed="false">
      <c r="A1990" s="28" t="str">
        <f aca="false">"YEAR"&amp;B1990&amp;C1990&amp;" "&amp;D1990</f>
        <v>YEAR2012Jeep Grand Cherokee SRT8</v>
      </c>
      <c r="B1990" s="51" t="n">
        <v>2012</v>
      </c>
      <c r="C1990" s="7" t="s">
        <v>2329</v>
      </c>
      <c r="D1990" s="7" t="s">
        <v>2334</v>
      </c>
      <c r="E1990" s="7" t="s">
        <v>749</v>
      </c>
      <c r="F1990" s="51" t="n">
        <v>14</v>
      </c>
    </row>
    <row r="1991" customFormat="false" ht="15" hidden="false" customHeight="false" outlineLevel="0" collapsed="false">
      <c r="A1991" s="28" t="str">
        <f aca="false">"YEAR"&amp;B1991&amp;C1991&amp;" "&amp;D1991</f>
        <v>YEAR2012Jeep Liberty 2WD</v>
      </c>
      <c r="B1991" s="51" t="n">
        <v>2012</v>
      </c>
      <c r="C1991" s="7" t="s">
        <v>2329</v>
      </c>
      <c r="D1991" s="7" t="s">
        <v>2335</v>
      </c>
      <c r="E1991" s="7" t="s">
        <v>752</v>
      </c>
      <c r="F1991" s="51" t="n">
        <v>18</v>
      </c>
    </row>
    <row r="1992" customFormat="false" ht="15" hidden="false" customHeight="false" outlineLevel="0" collapsed="false">
      <c r="A1992" s="28" t="str">
        <f aca="false">"YEAR"&amp;B1992&amp;C1992&amp;" "&amp;D1992</f>
        <v>YEAR2012Jeep Liberty 4WD</v>
      </c>
      <c r="B1992" s="51" t="n">
        <v>2012</v>
      </c>
      <c r="C1992" s="7" t="s">
        <v>2329</v>
      </c>
      <c r="D1992" s="7" t="s">
        <v>2336</v>
      </c>
      <c r="E1992" s="7" t="s">
        <v>755</v>
      </c>
      <c r="F1992" s="51" t="n">
        <v>17</v>
      </c>
    </row>
    <row r="1993" customFormat="false" ht="15" hidden="false" customHeight="false" outlineLevel="0" collapsed="false">
      <c r="A1993" s="28" t="str">
        <f aca="false">"YEAR"&amp;B1993&amp;C1993&amp;" "&amp;D1993</f>
        <v>YEAR2012Jeep Patriot 2WD</v>
      </c>
      <c r="B1993" s="51" t="n">
        <v>2012</v>
      </c>
      <c r="C1993" s="7" t="s">
        <v>2329</v>
      </c>
      <c r="D1993" s="7" t="s">
        <v>2337</v>
      </c>
      <c r="E1993" s="7" t="s">
        <v>758</v>
      </c>
      <c r="F1993" s="51" t="n">
        <v>25</v>
      </c>
    </row>
    <row r="1994" customFormat="false" ht="15" hidden="false" customHeight="false" outlineLevel="0" collapsed="false">
      <c r="A1994" s="28" t="str">
        <f aca="false">"YEAR"&amp;B1994&amp;C1994&amp;" "&amp;D1994</f>
        <v>YEAR2012Jeep Patriot 4WD</v>
      </c>
      <c r="B1994" s="51" t="n">
        <v>2012</v>
      </c>
      <c r="C1994" s="7" t="s">
        <v>2329</v>
      </c>
      <c r="D1994" s="7" t="s">
        <v>2338</v>
      </c>
      <c r="E1994" s="7" t="s">
        <v>762</v>
      </c>
      <c r="F1994" s="51" t="n">
        <v>24</v>
      </c>
    </row>
    <row r="1995" customFormat="false" ht="15" hidden="false" customHeight="false" outlineLevel="0" collapsed="false">
      <c r="A1995" s="28" t="str">
        <f aca="false">"YEAR"&amp;B1995&amp;C1995&amp;" "&amp;D1995</f>
        <v>YEAR2012Jeep Wrangler 4WD</v>
      </c>
      <c r="B1995" s="51" t="n">
        <v>2012</v>
      </c>
      <c r="C1995" s="7" t="s">
        <v>2329</v>
      </c>
      <c r="D1995" s="7" t="s">
        <v>2339</v>
      </c>
      <c r="E1995" s="7" t="s">
        <v>766</v>
      </c>
      <c r="F1995" s="51" t="n">
        <v>18</v>
      </c>
    </row>
    <row r="1996" customFormat="false" ht="15" hidden="false" customHeight="false" outlineLevel="0" collapsed="false">
      <c r="A1996" s="28" t="str">
        <f aca="false">"YEAR"&amp;B1996&amp;C1996&amp;" "&amp;D1996</f>
        <v>YEAR2012Jeep Wrangler Unlimited 4WD</v>
      </c>
      <c r="B1996" s="51" t="n">
        <v>2012</v>
      </c>
      <c r="C1996" s="7" t="s">
        <v>2329</v>
      </c>
      <c r="D1996" s="7" t="s">
        <v>2340</v>
      </c>
      <c r="E1996" s="7" t="s">
        <v>771</v>
      </c>
      <c r="F1996" s="51" t="n">
        <v>18</v>
      </c>
    </row>
    <row r="1997" customFormat="false" ht="15" hidden="false" customHeight="false" outlineLevel="0" collapsed="false">
      <c r="A1997" s="28" t="str">
        <f aca="false">"YEAR"&amp;B1997&amp;C1997&amp;" "&amp;D1997</f>
        <v>YEAR2011Jeep Compass 2WD</v>
      </c>
      <c r="B1997" s="52" t="n">
        <v>2011</v>
      </c>
      <c r="C1997" s="7" t="s">
        <v>2329</v>
      </c>
      <c r="D1997" s="53" t="s">
        <v>2330</v>
      </c>
      <c r="E1997" s="7" t="s">
        <v>737</v>
      </c>
      <c r="F1997" s="52" t="n">
        <v>25</v>
      </c>
    </row>
    <row r="1998" customFormat="false" ht="15" hidden="false" customHeight="false" outlineLevel="0" collapsed="false">
      <c r="A1998" s="28" t="str">
        <f aca="false">"YEAR"&amp;B1998&amp;C1998&amp;" "&amp;D1998</f>
        <v>YEAR2011Jeep Compass 4WD</v>
      </c>
      <c r="B1998" s="52" t="n">
        <v>2011</v>
      </c>
      <c r="C1998" s="7" t="s">
        <v>2329</v>
      </c>
      <c r="D1998" s="53" t="s">
        <v>2331</v>
      </c>
      <c r="E1998" s="7" t="s">
        <v>740</v>
      </c>
      <c r="F1998" s="52" t="n">
        <v>24</v>
      </c>
    </row>
    <row r="1999" customFormat="false" ht="15" hidden="false" customHeight="false" outlineLevel="0" collapsed="false">
      <c r="A1999" s="28" t="str">
        <f aca="false">"YEAR"&amp;B1999&amp;C1999&amp;" "&amp;D1999</f>
        <v>YEAR2011Jeep Grand Cherokee 2WD</v>
      </c>
      <c r="B1999" s="52" t="n">
        <v>2011</v>
      </c>
      <c r="C1999" s="7" t="s">
        <v>2329</v>
      </c>
      <c r="D1999" s="53" t="s">
        <v>2332</v>
      </c>
      <c r="E1999" s="7" t="s">
        <v>743</v>
      </c>
      <c r="F1999" s="52" t="n">
        <v>16</v>
      </c>
    </row>
    <row r="2000" customFormat="false" ht="15" hidden="false" customHeight="false" outlineLevel="0" collapsed="false">
      <c r="A2000" s="28" t="str">
        <f aca="false">"YEAR"&amp;B2000&amp;C2000&amp;" "&amp;D2000</f>
        <v>YEAR2011Jeep Grand Cherokee 4WD</v>
      </c>
      <c r="B2000" s="52" t="n">
        <v>2011</v>
      </c>
      <c r="C2000" s="7" t="s">
        <v>2329</v>
      </c>
      <c r="D2000" s="53" t="s">
        <v>2333</v>
      </c>
      <c r="E2000" s="7" t="s">
        <v>746</v>
      </c>
      <c r="F2000" s="52" t="n">
        <v>15</v>
      </c>
    </row>
    <row r="2001" customFormat="false" ht="15" hidden="false" customHeight="false" outlineLevel="0" collapsed="false">
      <c r="A2001" s="28" t="str">
        <f aca="false">"YEAR"&amp;B2001&amp;C2001&amp;" "&amp;D2001</f>
        <v>YEAR2011Jeep Liberty 2WD</v>
      </c>
      <c r="B2001" s="52" t="n">
        <v>2011</v>
      </c>
      <c r="C2001" s="7" t="s">
        <v>2329</v>
      </c>
      <c r="D2001" s="53" t="s">
        <v>2335</v>
      </c>
      <c r="E2001" s="7" t="s">
        <v>752</v>
      </c>
      <c r="F2001" s="52" t="n">
        <v>18</v>
      </c>
    </row>
    <row r="2002" customFormat="false" ht="15" hidden="false" customHeight="false" outlineLevel="0" collapsed="false">
      <c r="A2002" s="28" t="str">
        <f aca="false">"YEAR"&amp;B2002&amp;C2002&amp;" "&amp;D2002</f>
        <v>YEAR2011Jeep Liberty 4WD</v>
      </c>
      <c r="B2002" s="52" t="n">
        <v>2011</v>
      </c>
      <c r="C2002" s="7" t="s">
        <v>2329</v>
      </c>
      <c r="D2002" s="53" t="s">
        <v>2336</v>
      </c>
      <c r="E2002" s="7" t="s">
        <v>755</v>
      </c>
      <c r="F2002" s="52" t="n">
        <v>17</v>
      </c>
    </row>
    <row r="2003" customFormat="false" ht="15" hidden="false" customHeight="false" outlineLevel="0" collapsed="false">
      <c r="A2003" s="28" t="str">
        <f aca="false">"YEAR"&amp;B2003&amp;C2003&amp;" "&amp;D2003</f>
        <v>YEAR2011Jeep Patriot 2WD</v>
      </c>
      <c r="B2003" s="52" t="n">
        <v>2011</v>
      </c>
      <c r="C2003" s="7" t="s">
        <v>2329</v>
      </c>
      <c r="D2003" s="53" t="s">
        <v>2337</v>
      </c>
      <c r="E2003" s="7" t="s">
        <v>758</v>
      </c>
      <c r="F2003" s="52" t="n">
        <v>25</v>
      </c>
    </row>
    <row r="2004" customFormat="false" ht="15" hidden="false" customHeight="false" outlineLevel="0" collapsed="false">
      <c r="A2004" s="28" t="str">
        <f aca="false">"YEAR"&amp;B2004&amp;C2004&amp;" "&amp;D2004</f>
        <v>YEAR2011Jeep Patriot 4WD</v>
      </c>
      <c r="B2004" s="52" t="n">
        <v>2011</v>
      </c>
      <c r="C2004" s="7" t="s">
        <v>2329</v>
      </c>
      <c r="D2004" s="53" t="s">
        <v>2338</v>
      </c>
      <c r="E2004" s="7" t="s">
        <v>762</v>
      </c>
      <c r="F2004" s="52" t="n">
        <v>24</v>
      </c>
    </row>
    <row r="2005" customFormat="false" ht="15" hidden="false" customHeight="false" outlineLevel="0" collapsed="false">
      <c r="A2005" s="28" t="str">
        <f aca="false">"YEAR"&amp;B2005&amp;C2005&amp;" "&amp;D2005</f>
        <v>YEAR2011Jeep Wrangler 4WD</v>
      </c>
      <c r="B2005" s="52" t="n">
        <v>2011</v>
      </c>
      <c r="C2005" s="7" t="s">
        <v>2329</v>
      </c>
      <c r="D2005" s="53" t="s">
        <v>2339</v>
      </c>
      <c r="E2005" s="7" t="s">
        <v>766</v>
      </c>
      <c r="F2005" s="52" t="n">
        <v>16</v>
      </c>
    </row>
    <row r="2006" customFormat="false" ht="15" hidden="false" customHeight="false" outlineLevel="0" collapsed="false">
      <c r="A2006" s="28" t="str">
        <f aca="false">"YEAR"&amp;B2006&amp;C2006&amp;" "&amp;D2006</f>
        <v>YEAR2010Jeep Commander 2WD</v>
      </c>
      <c r="B2006" s="52" t="n">
        <v>2010</v>
      </c>
      <c r="C2006" s="7" t="s">
        <v>2329</v>
      </c>
      <c r="D2006" s="53" t="s">
        <v>2341</v>
      </c>
      <c r="E2006" s="7" t="s">
        <v>804</v>
      </c>
      <c r="F2006" s="52" t="n">
        <v>16</v>
      </c>
    </row>
    <row r="2007" customFormat="false" ht="15" hidden="false" customHeight="false" outlineLevel="0" collapsed="false">
      <c r="A2007" s="28" t="str">
        <f aca="false">"YEAR"&amp;B2007&amp;C2007&amp;" "&amp;D2007</f>
        <v>YEAR2010Jeep Commander 4WD</v>
      </c>
      <c r="B2007" s="52" t="n">
        <v>2010</v>
      </c>
      <c r="C2007" s="7" t="s">
        <v>2329</v>
      </c>
      <c r="D2007" s="53" t="s">
        <v>2342</v>
      </c>
      <c r="E2007" s="7" t="s">
        <v>807</v>
      </c>
      <c r="F2007" s="52" t="n">
        <v>15</v>
      </c>
    </row>
    <row r="2008" customFormat="false" ht="15" hidden="false" customHeight="false" outlineLevel="0" collapsed="false">
      <c r="A2008" s="28" t="str">
        <f aca="false">"YEAR"&amp;B2008&amp;C2008&amp;" "&amp;D2008</f>
        <v>YEAR2010Jeep Compass 2WD</v>
      </c>
      <c r="B2008" s="52" t="n">
        <v>2010</v>
      </c>
      <c r="C2008" s="7" t="s">
        <v>2329</v>
      </c>
      <c r="D2008" s="53" t="s">
        <v>2330</v>
      </c>
      <c r="E2008" s="7" t="s">
        <v>737</v>
      </c>
      <c r="F2008" s="52" t="n">
        <v>23</v>
      </c>
    </row>
    <row r="2009" customFormat="false" ht="15" hidden="false" customHeight="false" outlineLevel="0" collapsed="false">
      <c r="A2009" s="28" t="str">
        <f aca="false">"YEAR"&amp;B2009&amp;C2009&amp;" "&amp;D2009</f>
        <v>YEAR2010Jeep Compass 4WD</v>
      </c>
      <c r="B2009" s="52" t="n">
        <v>2010</v>
      </c>
      <c r="C2009" s="7" t="s">
        <v>2329</v>
      </c>
      <c r="D2009" s="53" t="s">
        <v>2331</v>
      </c>
      <c r="E2009" s="7" t="s">
        <v>740</v>
      </c>
      <c r="F2009" s="52" t="n">
        <v>22</v>
      </c>
    </row>
    <row r="2010" customFormat="false" ht="15" hidden="false" customHeight="false" outlineLevel="0" collapsed="false">
      <c r="A2010" s="28" t="str">
        <f aca="false">"YEAR"&amp;B2010&amp;C2010&amp;" "&amp;D2010</f>
        <v>YEAR2010Jeep Grand Cherokee 2WD</v>
      </c>
      <c r="B2010" s="52" t="n">
        <v>2010</v>
      </c>
      <c r="C2010" s="7" t="s">
        <v>2329</v>
      </c>
      <c r="D2010" s="53" t="s">
        <v>2332</v>
      </c>
      <c r="E2010" s="7" t="s">
        <v>743</v>
      </c>
      <c r="F2010" s="52" t="n">
        <v>16</v>
      </c>
    </row>
    <row r="2011" customFormat="false" ht="15" hidden="false" customHeight="false" outlineLevel="0" collapsed="false">
      <c r="A2011" s="28" t="str">
        <f aca="false">"YEAR"&amp;B2011&amp;C2011&amp;" "&amp;D2011</f>
        <v>YEAR2010Jeep Grand Cherokee 4WD</v>
      </c>
      <c r="B2011" s="52" t="n">
        <v>2010</v>
      </c>
      <c r="C2011" s="7" t="s">
        <v>2329</v>
      </c>
      <c r="D2011" s="53" t="s">
        <v>2333</v>
      </c>
      <c r="E2011" s="7" t="s">
        <v>746</v>
      </c>
      <c r="F2011" s="52" t="n">
        <v>15</v>
      </c>
    </row>
    <row r="2012" customFormat="false" ht="15" hidden="false" customHeight="false" outlineLevel="0" collapsed="false">
      <c r="A2012" s="28" t="str">
        <f aca="false">"YEAR"&amp;B2012&amp;C2012&amp;" "&amp;D2012</f>
        <v>YEAR2010Jeep Grand Cherokee SRT8 AWD</v>
      </c>
      <c r="B2012" s="52" t="n">
        <v>2010</v>
      </c>
      <c r="C2012" s="7" t="s">
        <v>2329</v>
      </c>
      <c r="D2012" s="53" t="s">
        <v>2343</v>
      </c>
      <c r="E2012" s="7" t="s">
        <v>824</v>
      </c>
      <c r="F2012" s="52" t="n">
        <v>13</v>
      </c>
    </row>
    <row r="2013" customFormat="false" ht="15" hidden="false" customHeight="false" outlineLevel="0" collapsed="false">
      <c r="A2013" s="28" t="str">
        <f aca="false">"YEAR"&amp;B2013&amp;C2013&amp;" "&amp;D2013</f>
        <v>YEAR2010Jeep Liberty 2WD</v>
      </c>
      <c r="B2013" s="52" t="n">
        <v>2010</v>
      </c>
      <c r="C2013" s="7" t="s">
        <v>2329</v>
      </c>
      <c r="D2013" s="53" t="s">
        <v>2335</v>
      </c>
      <c r="E2013" s="7" t="s">
        <v>752</v>
      </c>
      <c r="F2013" s="52" t="n">
        <v>18</v>
      </c>
    </row>
    <row r="2014" customFormat="false" ht="15" hidden="false" customHeight="false" outlineLevel="0" collapsed="false">
      <c r="A2014" s="28" t="str">
        <f aca="false">"YEAR"&amp;B2014&amp;C2014&amp;" "&amp;D2014</f>
        <v>YEAR2010Jeep Liberty 4WD</v>
      </c>
      <c r="B2014" s="52" t="n">
        <v>2010</v>
      </c>
      <c r="C2014" s="7" t="s">
        <v>2329</v>
      </c>
      <c r="D2014" s="53" t="s">
        <v>2336</v>
      </c>
      <c r="E2014" s="7" t="s">
        <v>755</v>
      </c>
      <c r="F2014" s="52" t="n">
        <v>17</v>
      </c>
    </row>
    <row r="2015" customFormat="false" ht="15" hidden="false" customHeight="false" outlineLevel="0" collapsed="false">
      <c r="A2015" s="28" t="str">
        <f aca="false">"YEAR"&amp;B2015&amp;C2015&amp;" "&amp;D2015</f>
        <v>YEAR2010Jeep Patriot 2WD</v>
      </c>
      <c r="B2015" s="52" t="n">
        <v>2010</v>
      </c>
      <c r="C2015" s="7" t="s">
        <v>2329</v>
      </c>
      <c r="D2015" s="53" t="s">
        <v>2337</v>
      </c>
      <c r="E2015" s="7" t="s">
        <v>758</v>
      </c>
      <c r="F2015" s="52" t="n">
        <v>23</v>
      </c>
    </row>
    <row r="2016" customFormat="false" ht="15" hidden="false" customHeight="false" outlineLevel="0" collapsed="false">
      <c r="A2016" s="28" t="str">
        <f aca="false">"YEAR"&amp;B2016&amp;C2016&amp;" "&amp;D2016</f>
        <v>YEAR2010Jeep Patriot 4WD</v>
      </c>
      <c r="B2016" s="52" t="n">
        <v>2010</v>
      </c>
      <c r="C2016" s="7" t="s">
        <v>2329</v>
      </c>
      <c r="D2016" s="53" t="s">
        <v>2338</v>
      </c>
      <c r="E2016" s="7" t="s">
        <v>762</v>
      </c>
      <c r="F2016" s="52" t="n">
        <v>22</v>
      </c>
    </row>
    <row r="2017" customFormat="false" ht="15" hidden="false" customHeight="false" outlineLevel="0" collapsed="false">
      <c r="A2017" s="28" t="str">
        <f aca="false">"YEAR"&amp;B2017&amp;C2017&amp;" "&amp;D2017</f>
        <v>YEAR2010Jeep Wrangler 2WD</v>
      </c>
      <c r="B2017" s="52" t="n">
        <v>2010</v>
      </c>
      <c r="C2017" s="7" t="s">
        <v>2329</v>
      </c>
      <c r="D2017" s="53" t="s">
        <v>2344</v>
      </c>
      <c r="E2017" s="7" t="s">
        <v>836</v>
      </c>
      <c r="F2017" s="52" t="n">
        <v>17</v>
      </c>
    </row>
    <row r="2018" customFormat="false" ht="15" hidden="false" customHeight="false" outlineLevel="0" collapsed="false">
      <c r="A2018" s="28" t="str">
        <f aca="false">"YEAR"&amp;B2018&amp;C2018&amp;" "&amp;D2018</f>
        <v>YEAR2010Jeep Wrangler 4WD</v>
      </c>
      <c r="B2018" s="52" t="n">
        <v>2010</v>
      </c>
      <c r="C2018" s="7" t="s">
        <v>2329</v>
      </c>
      <c r="D2018" s="53" t="s">
        <v>2339</v>
      </c>
      <c r="E2018" s="7" t="s">
        <v>766</v>
      </c>
      <c r="F2018" s="52" t="n">
        <v>17</v>
      </c>
    </row>
    <row r="2019" customFormat="false" ht="15" hidden="false" customHeight="false" outlineLevel="0" collapsed="false">
      <c r="A2019" s="28" t="str">
        <f aca="false">"YEAR"&amp;B2019&amp;C2019&amp;" "&amp;D2019</f>
        <v>YEAR2009Jeep COMMANDER 2WD</v>
      </c>
      <c r="B2019" s="52" t="n">
        <v>2009</v>
      </c>
      <c r="C2019" s="7" t="s">
        <v>2329</v>
      </c>
      <c r="D2019" s="28" t="s">
        <v>2345</v>
      </c>
      <c r="E2019" s="7" t="s">
        <v>694</v>
      </c>
      <c r="F2019" s="28" t="n">
        <v>16</v>
      </c>
    </row>
    <row r="2020" customFormat="false" ht="15" hidden="false" customHeight="false" outlineLevel="0" collapsed="false">
      <c r="A2020" s="28" t="str">
        <f aca="false">"YEAR"&amp;B2020&amp;C2020&amp;" "&amp;D2020</f>
        <v>YEAR2009Jeep COMMANDER 4WD</v>
      </c>
      <c r="B2020" s="52" t="n">
        <v>2009</v>
      </c>
      <c r="C2020" s="7" t="s">
        <v>2329</v>
      </c>
      <c r="D2020" s="28" t="s">
        <v>2346</v>
      </c>
      <c r="E2020" s="7" t="s">
        <v>697</v>
      </c>
      <c r="F2020" s="28" t="n">
        <v>15</v>
      </c>
    </row>
    <row r="2021" customFormat="false" ht="15" hidden="false" customHeight="false" outlineLevel="0" collapsed="false">
      <c r="A2021" s="28" t="str">
        <f aca="false">"YEAR"&amp;B2021&amp;C2021&amp;" "&amp;D2021</f>
        <v>YEAR2009Jeep COMPASS 2WD</v>
      </c>
      <c r="B2021" s="52" t="n">
        <v>2009</v>
      </c>
      <c r="C2021" s="7" t="s">
        <v>2329</v>
      </c>
      <c r="D2021" s="28" t="s">
        <v>2347</v>
      </c>
      <c r="E2021" s="7" t="s">
        <v>718</v>
      </c>
      <c r="F2021" s="28" t="n">
        <v>23</v>
      </c>
    </row>
    <row r="2022" customFormat="false" ht="15" hidden="false" customHeight="false" outlineLevel="0" collapsed="false">
      <c r="A2022" s="28" t="str">
        <f aca="false">"YEAR"&amp;B2022&amp;C2022&amp;" "&amp;D2022</f>
        <v>YEAR2009Jeep COMPASS 4WD</v>
      </c>
      <c r="B2022" s="52" t="n">
        <v>2009</v>
      </c>
      <c r="C2022" s="7" t="s">
        <v>2329</v>
      </c>
      <c r="D2022" s="28" t="s">
        <v>2348</v>
      </c>
      <c r="E2022" s="7" t="s">
        <v>722</v>
      </c>
      <c r="F2022" s="28" t="n">
        <v>22</v>
      </c>
    </row>
    <row r="2023" customFormat="false" ht="15" hidden="false" customHeight="false" outlineLevel="0" collapsed="false">
      <c r="A2023" s="28" t="str">
        <f aca="false">"YEAR"&amp;B2023&amp;C2023&amp;" "&amp;D2023</f>
        <v>YEAR2009Jeep GRAND CHEROKEE 2WD</v>
      </c>
      <c r="B2023" s="52" t="n">
        <v>2009</v>
      </c>
      <c r="C2023" s="7" t="s">
        <v>2329</v>
      </c>
      <c r="D2023" s="28" t="s">
        <v>2349</v>
      </c>
      <c r="E2023" s="7" t="s">
        <v>699</v>
      </c>
      <c r="F2023" s="28" t="n">
        <v>16</v>
      </c>
    </row>
    <row r="2024" customFormat="false" ht="15" hidden="false" customHeight="false" outlineLevel="0" collapsed="false">
      <c r="A2024" s="28" t="str">
        <f aca="false">"YEAR"&amp;B2024&amp;C2024&amp;" "&amp;D2024</f>
        <v>YEAR2009Jeep GRAND CHEROKEE 4WD</v>
      </c>
      <c r="B2024" s="52" t="n">
        <v>2009</v>
      </c>
      <c r="C2024" s="7" t="s">
        <v>2329</v>
      </c>
      <c r="D2024" s="28" t="s">
        <v>2350</v>
      </c>
      <c r="E2024" s="7" t="s">
        <v>701</v>
      </c>
      <c r="F2024" s="28" t="n">
        <v>12</v>
      </c>
    </row>
    <row r="2025" customFormat="false" ht="15" hidden="false" customHeight="false" outlineLevel="0" collapsed="false">
      <c r="A2025" s="28" t="str">
        <f aca="false">"YEAR"&amp;B2025&amp;C2025&amp;" "&amp;D2025</f>
        <v>YEAR2009Jeep LIBERTY 2WD</v>
      </c>
      <c r="B2025" s="52" t="n">
        <v>2009</v>
      </c>
      <c r="C2025" s="7" t="s">
        <v>2329</v>
      </c>
      <c r="D2025" s="28" t="s">
        <v>2351</v>
      </c>
      <c r="E2025" s="7" t="s">
        <v>732</v>
      </c>
      <c r="F2025" s="28" t="n">
        <v>18</v>
      </c>
    </row>
    <row r="2026" customFormat="false" ht="15" hidden="false" customHeight="false" outlineLevel="0" collapsed="false">
      <c r="A2026" s="28" t="str">
        <f aca="false">"YEAR"&amp;B2026&amp;C2026&amp;" "&amp;D2026</f>
        <v>YEAR2009Jeep LIBERTY 4WD</v>
      </c>
      <c r="B2026" s="52" t="n">
        <v>2009</v>
      </c>
      <c r="C2026" s="7" t="s">
        <v>2329</v>
      </c>
      <c r="D2026" s="28" t="s">
        <v>2352</v>
      </c>
      <c r="E2026" s="7" t="s">
        <v>735</v>
      </c>
      <c r="F2026" s="28" t="n">
        <v>17</v>
      </c>
    </row>
    <row r="2027" customFormat="false" ht="15" hidden="false" customHeight="false" outlineLevel="0" collapsed="false">
      <c r="A2027" s="28" t="str">
        <f aca="false">"YEAR"&amp;B2027&amp;C2027&amp;" "&amp;D2027</f>
        <v>YEAR2009Jeep PATRIOT 2WD</v>
      </c>
      <c r="B2027" s="52" t="n">
        <v>2009</v>
      </c>
      <c r="C2027" s="7" t="s">
        <v>2329</v>
      </c>
      <c r="D2027" s="28" t="s">
        <v>2353</v>
      </c>
      <c r="E2027" s="7" t="s">
        <v>738</v>
      </c>
      <c r="F2027" s="28" t="n">
        <v>23</v>
      </c>
    </row>
    <row r="2028" customFormat="false" ht="15" hidden="false" customHeight="false" outlineLevel="0" collapsed="false">
      <c r="A2028" s="28" t="str">
        <f aca="false">"YEAR"&amp;B2028&amp;C2028&amp;" "&amp;D2028</f>
        <v>YEAR2009Jeep PATRIOT 4WD</v>
      </c>
      <c r="B2028" s="52" t="n">
        <v>2009</v>
      </c>
      <c r="C2028" s="7" t="s">
        <v>2329</v>
      </c>
      <c r="D2028" s="28" t="s">
        <v>2354</v>
      </c>
      <c r="E2028" s="7" t="s">
        <v>741</v>
      </c>
      <c r="F2028" s="28" t="n">
        <v>22</v>
      </c>
    </row>
    <row r="2029" customFormat="false" ht="15" hidden="false" customHeight="false" outlineLevel="0" collapsed="false">
      <c r="A2029" s="28" t="str">
        <f aca="false">"YEAR"&amp;B2029&amp;C2029&amp;" "&amp;D2029</f>
        <v>YEAR2009Jeep WRANGLER 2WD</v>
      </c>
      <c r="B2029" s="52" t="n">
        <v>2009</v>
      </c>
      <c r="C2029" s="7" t="s">
        <v>2329</v>
      </c>
      <c r="D2029" s="28" t="s">
        <v>2355</v>
      </c>
      <c r="E2029" s="7" t="s">
        <v>744</v>
      </c>
      <c r="F2029" s="28" t="n">
        <v>17</v>
      </c>
    </row>
    <row r="2030" customFormat="false" ht="15" hidden="false" customHeight="false" outlineLevel="0" collapsed="false">
      <c r="A2030" s="28" t="str">
        <f aca="false">"YEAR"&amp;B2030&amp;C2030&amp;" "&amp;D2030</f>
        <v>YEAR2009Jeep WRANGLER 4WD</v>
      </c>
      <c r="B2030" s="52" t="n">
        <v>2009</v>
      </c>
      <c r="C2030" s="7" t="s">
        <v>2329</v>
      </c>
      <c r="D2030" s="28" t="s">
        <v>2356</v>
      </c>
      <c r="E2030" s="7" t="s">
        <v>747</v>
      </c>
      <c r="F2030" s="28" t="n">
        <v>17</v>
      </c>
    </row>
    <row r="2031" customFormat="false" ht="15" hidden="false" customHeight="false" outlineLevel="0" collapsed="false">
      <c r="A2031" s="28" t="str">
        <f aca="false">"YEAR"&amp;B2031&amp;C2031&amp;" "&amp;D2031</f>
        <v>YEAR2008Jeep COMMANDER 2WD</v>
      </c>
      <c r="B2031" s="52" t="n">
        <v>2008</v>
      </c>
      <c r="C2031" s="7" t="s">
        <v>2329</v>
      </c>
      <c r="D2031" s="28" t="s">
        <v>2345</v>
      </c>
      <c r="E2031" s="7" t="s">
        <v>694</v>
      </c>
      <c r="F2031" s="28" t="n">
        <v>15</v>
      </c>
    </row>
    <row r="2032" customFormat="false" ht="15" hidden="false" customHeight="false" outlineLevel="0" collapsed="false">
      <c r="A2032" s="28" t="str">
        <f aca="false">"YEAR"&amp;B2032&amp;C2032&amp;" "&amp;D2032</f>
        <v>YEAR2008Jeep COMMANDER 4WD</v>
      </c>
      <c r="B2032" s="52" t="n">
        <v>2008</v>
      </c>
      <c r="C2032" s="7" t="s">
        <v>2329</v>
      </c>
      <c r="D2032" s="28" t="s">
        <v>2346</v>
      </c>
      <c r="E2032" s="7" t="s">
        <v>697</v>
      </c>
      <c r="F2032" s="28" t="n">
        <v>14</v>
      </c>
    </row>
    <row r="2033" customFormat="false" ht="15" hidden="false" customHeight="false" outlineLevel="0" collapsed="false">
      <c r="A2033" s="28" t="str">
        <f aca="false">"YEAR"&amp;B2033&amp;C2033&amp;" "&amp;D2033</f>
        <v>YEAR2008Jeep COMPASS 2WD</v>
      </c>
      <c r="B2033" s="52" t="n">
        <v>2008</v>
      </c>
      <c r="C2033" s="7" t="s">
        <v>2329</v>
      </c>
      <c r="D2033" s="28" t="s">
        <v>2347</v>
      </c>
      <c r="E2033" s="7" t="s">
        <v>718</v>
      </c>
      <c r="F2033" s="28" t="n">
        <v>25</v>
      </c>
    </row>
    <row r="2034" customFormat="false" ht="15" hidden="false" customHeight="false" outlineLevel="0" collapsed="false">
      <c r="A2034" s="28" t="str">
        <f aca="false">"YEAR"&amp;B2034&amp;C2034&amp;" "&amp;D2034</f>
        <v>YEAR2008Jeep COMPASS 4WD</v>
      </c>
      <c r="B2034" s="52" t="n">
        <v>2008</v>
      </c>
      <c r="C2034" s="7" t="s">
        <v>2329</v>
      </c>
      <c r="D2034" s="28" t="s">
        <v>2348</v>
      </c>
      <c r="E2034" s="7" t="s">
        <v>722</v>
      </c>
      <c r="F2034" s="28" t="n">
        <v>24</v>
      </c>
    </row>
    <row r="2035" customFormat="false" ht="15" hidden="false" customHeight="false" outlineLevel="0" collapsed="false">
      <c r="A2035" s="28" t="str">
        <f aca="false">"YEAR"&amp;B2035&amp;C2035&amp;" "&amp;D2035</f>
        <v>YEAR2008Jeep GRAND CHEROKEE 2WD</v>
      </c>
      <c r="B2035" s="52" t="n">
        <v>2008</v>
      </c>
      <c r="C2035" s="7" t="s">
        <v>2329</v>
      </c>
      <c r="D2035" s="28" t="s">
        <v>2349</v>
      </c>
      <c r="E2035" s="7" t="s">
        <v>699</v>
      </c>
      <c r="F2035" s="28" t="n">
        <v>15</v>
      </c>
    </row>
    <row r="2036" customFormat="false" ht="15" hidden="false" customHeight="false" outlineLevel="0" collapsed="false">
      <c r="A2036" s="28" t="str">
        <f aca="false">"YEAR"&amp;B2036&amp;C2036&amp;" "&amp;D2036</f>
        <v>YEAR2008Jeep GRAND CHEROKEE 4WD</v>
      </c>
      <c r="B2036" s="52" t="n">
        <v>2008</v>
      </c>
      <c r="C2036" s="7" t="s">
        <v>2329</v>
      </c>
      <c r="D2036" s="28" t="s">
        <v>2350</v>
      </c>
      <c r="E2036" s="7" t="s">
        <v>701</v>
      </c>
      <c r="F2036" s="28" t="n">
        <v>12</v>
      </c>
    </row>
    <row r="2037" customFormat="false" ht="15" hidden="false" customHeight="false" outlineLevel="0" collapsed="false">
      <c r="A2037" s="28" t="str">
        <f aca="false">"YEAR"&amp;B2037&amp;C2037&amp;" "&amp;D2037</f>
        <v>YEAR2008Jeep LIBERTY 2WD</v>
      </c>
      <c r="B2037" s="52" t="n">
        <v>2008</v>
      </c>
      <c r="C2037" s="7" t="s">
        <v>2329</v>
      </c>
      <c r="D2037" s="28" t="s">
        <v>2351</v>
      </c>
      <c r="E2037" s="7" t="s">
        <v>732</v>
      </c>
      <c r="F2037" s="28" t="n">
        <v>19</v>
      </c>
    </row>
    <row r="2038" customFormat="false" ht="15" hidden="false" customHeight="false" outlineLevel="0" collapsed="false">
      <c r="A2038" s="28" t="str">
        <f aca="false">"YEAR"&amp;B2038&amp;C2038&amp;" "&amp;D2038</f>
        <v>YEAR2008Jeep LIBERTY 4WD</v>
      </c>
      <c r="B2038" s="52" t="n">
        <v>2008</v>
      </c>
      <c r="C2038" s="7" t="s">
        <v>2329</v>
      </c>
      <c r="D2038" s="28" t="s">
        <v>2352</v>
      </c>
      <c r="E2038" s="7" t="s">
        <v>735</v>
      </c>
      <c r="F2038" s="28" t="n">
        <v>18</v>
      </c>
    </row>
    <row r="2039" customFormat="false" ht="15" hidden="false" customHeight="false" outlineLevel="0" collapsed="false">
      <c r="A2039" s="28" t="str">
        <f aca="false">"YEAR"&amp;B2039&amp;C2039&amp;" "&amp;D2039</f>
        <v>YEAR2008Jeep PATRIOT 2WD</v>
      </c>
      <c r="B2039" s="52" t="n">
        <v>2008</v>
      </c>
      <c r="C2039" s="7" t="s">
        <v>2329</v>
      </c>
      <c r="D2039" s="28" t="s">
        <v>2353</v>
      </c>
      <c r="E2039" s="7" t="s">
        <v>738</v>
      </c>
      <c r="F2039" s="28" t="n">
        <v>25</v>
      </c>
    </row>
    <row r="2040" customFormat="false" ht="15" hidden="false" customHeight="false" outlineLevel="0" collapsed="false">
      <c r="A2040" s="28" t="str">
        <f aca="false">"YEAR"&amp;B2040&amp;C2040&amp;" "&amp;D2040</f>
        <v>YEAR2008Jeep PATRIOT 4WD</v>
      </c>
      <c r="B2040" s="52" t="n">
        <v>2008</v>
      </c>
      <c r="C2040" s="7" t="s">
        <v>2329</v>
      </c>
      <c r="D2040" s="28" t="s">
        <v>2354</v>
      </c>
      <c r="E2040" s="7" t="s">
        <v>741</v>
      </c>
      <c r="F2040" s="28" t="n">
        <v>24</v>
      </c>
    </row>
    <row r="2041" customFormat="false" ht="15" hidden="false" customHeight="false" outlineLevel="0" collapsed="false">
      <c r="A2041" s="28" t="str">
        <f aca="false">"YEAR"&amp;B2041&amp;C2041&amp;" "&amp;D2041</f>
        <v>YEAR2008Jeep WRANGLER 2WD</v>
      </c>
      <c r="B2041" s="52" t="n">
        <v>2008</v>
      </c>
      <c r="C2041" s="7" t="s">
        <v>2329</v>
      </c>
      <c r="D2041" s="28" t="s">
        <v>2355</v>
      </c>
      <c r="E2041" s="7" t="s">
        <v>744</v>
      </c>
      <c r="F2041" s="28" t="n">
        <v>18</v>
      </c>
    </row>
    <row r="2042" customFormat="false" ht="15" hidden="false" customHeight="false" outlineLevel="0" collapsed="false">
      <c r="A2042" s="28" t="str">
        <f aca="false">"YEAR"&amp;B2042&amp;C2042&amp;" "&amp;D2042</f>
        <v>YEAR2008Jeep WRANGLER 4WD</v>
      </c>
      <c r="B2042" s="52" t="n">
        <v>2008</v>
      </c>
      <c r="C2042" s="7" t="s">
        <v>2329</v>
      </c>
      <c r="D2042" s="28" t="s">
        <v>2356</v>
      </c>
      <c r="E2042" s="7" t="s">
        <v>747</v>
      </c>
      <c r="F2042" s="28" t="n">
        <v>16</v>
      </c>
    </row>
    <row r="2043" customFormat="false" ht="15" hidden="false" customHeight="false" outlineLevel="0" collapsed="false">
      <c r="A2043" s="28" t="str">
        <f aca="false">"YEAR"&amp;B2043&amp;C2043&amp;" "&amp;D2043</f>
        <v>YEAR2007Jeep COMMANDER 2WD</v>
      </c>
      <c r="B2043" s="52" t="n">
        <v>2007</v>
      </c>
      <c r="C2043" s="7" t="s">
        <v>2329</v>
      </c>
      <c r="D2043" s="54" t="s">
        <v>2345</v>
      </c>
      <c r="E2043" s="7" t="s">
        <v>694</v>
      </c>
      <c r="F2043" s="54" t="n">
        <v>17</v>
      </c>
    </row>
    <row r="2044" customFormat="false" ht="15" hidden="false" customHeight="false" outlineLevel="0" collapsed="false">
      <c r="A2044" s="28" t="str">
        <f aca="false">"YEAR"&amp;B2044&amp;C2044&amp;" "&amp;D2044</f>
        <v>YEAR2007Jeep COMMANDER 4WD</v>
      </c>
      <c r="B2044" s="52" t="n">
        <v>2007</v>
      </c>
      <c r="C2044" s="7" t="s">
        <v>2329</v>
      </c>
      <c r="D2044" s="54" t="s">
        <v>2346</v>
      </c>
      <c r="E2044" s="7" t="s">
        <v>697</v>
      </c>
      <c r="F2044" s="54" t="n">
        <v>16</v>
      </c>
    </row>
    <row r="2045" customFormat="false" ht="15" hidden="false" customHeight="false" outlineLevel="0" collapsed="false">
      <c r="A2045" s="28" t="str">
        <f aca="false">"YEAR"&amp;B2045&amp;C2045&amp;" "&amp;D2045</f>
        <v>YEAR2007Jeep COMPASS 2WD</v>
      </c>
      <c r="B2045" s="52" t="n">
        <v>2007</v>
      </c>
      <c r="C2045" s="7" t="s">
        <v>2329</v>
      </c>
      <c r="D2045" s="54" t="s">
        <v>2347</v>
      </c>
      <c r="E2045" s="7" t="s">
        <v>718</v>
      </c>
      <c r="F2045" s="54" t="n">
        <v>25</v>
      </c>
    </row>
    <row r="2046" customFormat="false" ht="15" hidden="false" customHeight="false" outlineLevel="0" collapsed="false">
      <c r="A2046" s="28" t="str">
        <f aca="false">"YEAR"&amp;B2046&amp;C2046&amp;" "&amp;D2046</f>
        <v>YEAR2007Jeep COMPASS 4WD</v>
      </c>
      <c r="B2046" s="52" t="n">
        <v>2007</v>
      </c>
      <c r="C2046" s="7" t="s">
        <v>2329</v>
      </c>
      <c r="D2046" s="54" t="s">
        <v>2348</v>
      </c>
      <c r="E2046" s="7" t="s">
        <v>722</v>
      </c>
      <c r="F2046" s="54" t="n">
        <v>27</v>
      </c>
    </row>
    <row r="2047" customFormat="false" ht="15" hidden="false" customHeight="false" outlineLevel="0" collapsed="false">
      <c r="A2047" s="28" t="str">
        <f aca="false">"YEAR"&amp;B2047&amp;C2047&amp;" "&amp;D2047</f>
        <v>YEAR2007Jeep GRAND CHEROKEE 2WD</v>
      </c>
      <c r="B2047" s="52" t="n">
        <v>2007</v>
      </c>
      <c r="C2047" s="7" t="s">
        <v>2329</v>
      </c>
      <c r="D2047" s="54" t="s">
        <v>2349</v>
      </c>
      <c r="E2047" s="7" t="s">
        <v>699</v>
      </c>
      <c r="F2047" s="54" t="n">
        <v>17</v>
      </c>
    </row>
    <row r="2048" customFormat="false" ht="15" hidden="false" customHeight="false" outlineLevel="0" collapsed="false">
      <c r="A2048" s="28" t="str">
        <f aca="false">"YEAR"&amp;B2048&amp;C2048&amp;" "&amp;D2048</f>
        <v>YEAR2007Jeep GRAND CHEROKEE 4WD</v>
      </c>
      <c r="B2048" s="52" t="n">
        <v>2007</v>
      </c>
      <c r="C2048" s="7" t="s">
        <v>2329</v>
      </c>
      <c r="D2048" s="54" t="s">
        <v>2350</v>
      </c>
      <c r="E2048" s="7" t="s">
        <v>701</v>
      </c>
      <c r="F2048" s="54" t="n">
        <v>13</v>
      </c>
    </row>
    <row r="2049" customFormat="false" ht="15" hidden="false" customHeight="false" outlineLevel="0" collapsed="false">
      <c r="A2049" s="28" t="str">
        <f aca="false">"YEAR"&amp;B2049&amp;C2049&amp;" "&amp;D2049</f>
        <v>YEAR2007Jeep LIBERTY/CHEROKEE 2WD</v>
      </c>
      <c r="B2049" s="52" t="n">
        <v>2007</v>
      </c>
      <c r="C2049" s="7" t="s">
        <v>2329</v>
      </c>
      <c r="D2049" s="54" t="s">
        <v>2357</v>
      </c>
      <c r="E2049" s="7" t="s">
        <v>705</v>
      </c>
      <c r="F2049" s="54" t="n">
        <v>19</v>
      </c>
    </row>
    <row r="2050" customFormat="false" ht="15" hidden="false" customHeight="false" outlineLevel="0" collapsed="false">
      <c r="A2050" s="28" t="str">
        <f aca="false">"YEAR"&amp;B2050&amp;C2050&amp;" "&amp;D2050</f>
        <v>YEAR2007Jeep LIBERTY/CHEROKEE 4WD</v>
      </c>
      <c r="B2050" s="52" t="n">
        <v>2007</v>
      </c>
      <c r="C2050" s="7" t="s">
        <v>2329</v>
      </c>
      <c r="D2050" s="54" t="s">
        <v>2358</v>
      </c>
      <c r="E2050" s="7" t="s">
        <v>708</v>
      </c>
      <c r="F2050" s="54" t="n">
        <v>19</v>
      </c>
    </row>
    <row r="2051" customFormat="false" ht="15" hidden="false" customHeight="false" outlineLevel="0" collapsed="false">
      <c r="A2051" s="28" t="str">
        <f aca="false">"YEAR"&amp;B2051&amp;C2051&amp;" "&amp;D2051</f>
        <v>YEAR2007Jeep PATRIOT 2WD</v>
      </c>
      <c r="B2051" s="52" t="n">
        <v>2007</v>
      </c>
      <c r="C2051" s="7" t="s">
        <v>2329</v>
      </c>
      <c r="D2051" s="54" t="s">
        <v>2353</v>
      </c>
      <c r="E2051" s="7" t="s">
        <v>738</v>
      </c>
      <c r="F2051" s="54" t="n">
        <v>25</v>
      </c>
    </row>
    <row r="2052" customFormat="false" ht="15" hidden="false" customHeight="false" outlineLevel="0" collapsed="false">
      <c r="A2052" s="28" t="str">
        <f aca="false">"YEAR"&amp;B2052&amp;C2052&amp;" "&amp;D2052</f>
        <v>YEAR2007Jeep PATRIOT 4WD</v>
      </c>
      <c r="B2052" s="52" t="n">
        <v>2007</v>
      </c>
      <c r="C2052" s="7" t="s">
        <v>2329</v>
      </c>
      <c r="D2052" s="54" t="s">
        <v>2354</v>
      </c>
      <c r="E2052" s="7" t="s">
        <v>741</v>
      </c>
      <c r="F2052" s="54" t="n">
        <v>27</v>
      </c>
    </row>
    <row r="2053" customFormat="false" ht="15" hidden="false" customHeight="false" outlineLevel="0" collapsed="false">
      <c r="A2053" s="28" t="str">
        <f aca="false">"YEAR"&amp;B2053&amp;C2053&amp;" "&amp;D2053</f>
        <v>YEAR2007Jeep WRANGLER 2WD</v>
      </c>
      <c r="B2053" s="52" t="n">
        <v>2007</v>
      </c>
      <c r="C2053" s="7" t="s">
        <v>2329</v>
      </c>
      <c r="D2053" s="54" t="s">
        <v>2355</v>
      </c>
      <c r="E2053" s="7" t="s">
        <v>744</v>
      </c>
      <c r="F2053" s="54" t="n">
        <v>19</v>
      </c>
    </row>
    <row r="2054" customFormat="false" ht="15" hidden="false" customHeight="false" outlineLevel="0" collapsed="false">
      <c r="A2054" s="28" t="str">
        <f aca="false">"YEAR"&amp;B2054&amp;C2054&amp;" "&amp;D2054</f>
        <v>YEAR2007Jeep WRANGLER 4WD</v>
      </c>
      <c r="B2054" s="52" t="n">
        <v>2007</v>
      </c>
      <c r="C2054" s="7" t="s">
        <v>2329</v>
      </c>
      <c r="D2054" s="54" t="s">
        <v>2356</v>
      </c>
      <c r="E2054" s="7" t="s">
        <v>747</v>
      </c>
      <c r="F2054" s="54" t="n">
        <v>18</v>
      </c>
    </row>
    <row r="2055" customFormat="false" ht="15" hidden="false" customHeight="false" outlineLevel="0" collapsed="false">
      <c r="A2055" s="28" t="str">
        <f aca="false">"YEAR"&amp;B2055&amp;C2055&amp;" "&amp;D2055</f>
        <v>YEAR2006Jeep COMMANDER 2WD</v>
      </c>
      <c r="B2055" s="52" t="n">
        <v>2006</v>
      </c>
      <c r="C2055" s="7" t="s">
        <v>2329</v>
      </c>
      <c r="D2055" s="28" t="s">
        <v>2345</v>
      </c>
      <c r="E2055" s="7" t="s">
        <v>694</v>
      </c>
      <c r="F2055" s="28" t="n">
        <v>17</v>
      </c>
    </row>
    <row r="2056" customFormat="false" ht="15" hidden="false" customHeight="false" outlineLevel="0" collapsed="false">
      <c r="A2056" s="28" t="str">
        <f aca="false">"YEAR"&amp;B2056&amp;C2056&amp;" "&amp;D2056</f>
        <v>YEAR2006Jeep COMMANDER 4WD</v>
      </c>
      <c r="B2056" s="52" t="n">
        <v>2006</v>
      </c>
      <c r="C2056" s="7" t="s">
        <v>2329</v>
      </c>
      <c r="D2056" s="28" t="s">
        <v>2346</v>
      </c>
      <c r="E2056" s="7" t="s">
        <v>697</v>
      </c>
      <c r="F2056" s="28" t="n">
        <v>16</v>
      </c>
    </row>
    <row r="2057" customFormat="false" ht="15" hidden="false" customHeight="false" outlineLevel="0" collapsed="false">
      <c r="A2057" s="28" t="str">
        <f aca="false">"YEAR"&amp;B2057&amp;C2057&amp;" "&amp;D2057</f>
        <v>YEAR2006Jeep GRAND CHEROKEE 2WD</v>
      </c>
      <c r="B2057" s="52" t="n">
        <v>2006</v>
      </c>
      <c r="C2057" s="7" t="s">
        <v>2329</v>
      </c>
      <c r="D2057" s="28" t="s">
        <v>2349</v>
      </c>
      <c r="E2057" s="7" t="s">
        <v>699</v>
      </c>
      <c r="F2057" s="28" t="n">
        <v>17</v>
      </c>
    </row>
    <row r="2058" customFormat="false" ht="15" hidden="false" customHeight="false" outlineLevel="0" collapsed="false">
      <c r="A2058" s="28" t="str">
        <f aca="false">"YEAR"&amp;B2058&amp;C2058&amp;" "&amp;D2058</f>
        <v>YEAR2006Jeep GRAND CHEROKEE 4WD</v>
      </c>
      <c r="B2058" s="52" t="n">
        <v>2006</v>
      </c>
      <c r="C2058" s="7" t="s">
        <v>2329</v>
      </c>
      <c r="D2058" s="28" t="s">
        <v>2350</v>
      </c>
      <c r="E2058" s="7" t="s">
        <v>701</v>
      </c>
      <c r="F2058" s="28" t="n">
        <v>13</v>
      </c>
    </row>
    <row r="2059" customFormat="false" ht="15" hidden="false" customHeight="false" outlineLevel="0" collapsed="false">
      <c r="A2059" s="28" t="str">
        <f aca="false">"YEAR"&amp;B2059&amp;C2059&amp;" "&amp;D2059</f>
        <v>YEAR2006Jeep LIBERTY/CHEROKEE 2WD</v>
      </c>
      <c r="B2059" s="52" t="n">
        <v>2006</v>
      </c>
      <c r="C2059" s="7" t="s">
        <v>2329</v>
      </c>
      <c r="D2059" s="28" t="s">
        <v>2357</v>
      </c>
      <c r="E2059" s="7" t="s">
        <v>705</v>
      </c>
      <c r="F2059" s="28" t="n">
        <v>19</v>
      </c>
    </row>
    <row r="2060" customFormat="false" ht="15" hidden="false" customHeight="false" outlineLevel="0" collapsed="false">
      <c r="A2060" s="28" t="str">
        <f aca="false">"YEAR"&amp;B2060&amp;C2060&amp;" "&amp;D2060</f>
        <v>YEAR2006Jeep LIBERTY/CHEROKEE 4WD</v>
      </c>
      <c r="B2060" s="52" t="n">
        <v>2006</v>
      </c>
      <c r="C2060" s="7" t="s">
        <v>2329</v>
      </c>
      <c r="D2060" s="28" t="s">
        <v>2358</v>
      </c>
      <c r="E2060" s="7" t="s">
        <v>708</v>
      </c>
      <c r="F2060" s="28" t="n">
        <v>19</v>
      </c>
    </row>
    <row r="2061" customFormat="false" ht="15" hidden="false" customHeight="false" outlineLevel="0" collapsed="false">
      <c r="A2061" s="28" t="str">
        <f aca="false">"YEAR"&amp;B2061&amp;C2061&amp;" "&amp;D2061</f>
        <v>YEAR2006Jeep WRANGLER/TJ 4WD</v>
      </c>
      <c r="B2061" s="52" t="n">
        <v>2006</v>
      </c>
      <c r="C2061" s="7" t="s">
        <v>2329</v>
      </c>
      <c r="D2061" s="28" t="s">
        <v>2359</v>
      </c>
      <c r="E2061" s="7" t="s">
        <v>710</v>
      </c>
      <c r="F2061" s="28" t="n">
        <v>16</v>
      </c>
    </row>
    <row r="2062" customFormat="false" ht="15" hidden="false" customHeight="false" outlineLevel="0" collapsed="false">
      <c r="A2062" s="28" t="str">
        <f aca="false">"YEAR"&amp;B2062&amp;C2062&amp;" "&amp;D2062</f>
        <v>YEAR2012KIA FORTE</v>
      </c>
      <c r="B2062" s="51" t="n">
        <v>2012</v>
      </c>
      <c r="C2062" s="28" t="s">
        <v>2360</v>
      </c>
      <c r="D2062" s="7" t="s">
        <v>2361</v>
      </c>
      <c r="E2062" s="7" t="s">
        <v>774</v>
      </c>
      <c r="F2062" s="51" t="n">
        <v>26</v>
      </c>
    </row>
    <row r="2063" customFormat="false" ht="15" hidden="false" customHeight="false" outlineLevel="0" collapsed="false">
      <c r="A2063" s="28" t="str">
        <f aca="false">"YEAR"&amp;B2063&amp;C2063&amp;" "&amp;D2063</f>
        <v>YEAR2012KIA FORTE ECO</v>
      </c>
      <c r="B2063" s="51" t="n">
        <v>2012</v>
      </c>
      <c r="C2063" s="28" t="s">
        <v>2360</v>
      </c>
      <c r="D2063" s="7" t="s">
        <v>2362</v>
      </c>
      <c r="E2063" s="7" t="s">
        <v>778</v>
      </c>
      <c r="F2063" s="51" t="n">
        <v>30</v>
      </c>
    </row>
    <row r="2064" customFormat="false" ht="15" hidden="false" customHeight="false" outlineLevel="0" collapsed="false">
      <c r="A2064" s="28" t="str">
        <f aca="false">"YEAR"&amp;B2064&amp;C2064&amp;" "&amp;D2064</f>
        <v>YEAR2012KIA FORTE KOUP</v>
      </c>
      <c r="B2064" s="51" t="n">
        <v>2012</v>
      </c>
      <c r="C2064" s="28" t="s">
        <v>2360</v>
      </c>
      <c r="D2064" s="7" t="s">
        <v>2363</v>
      </c>
      <c r="E2064" s="7" t="s">
        <v>782</v>
      </c>
      <c r="F2064" s="51" t="n">
        <v>26</v>
      </c>
    </row>
    <row r="2065" customFormat="false" ht="15" hidden="false" customHeight="false" outlineLevel="0" collapsed="false">
      <c r="A2065" s="28" t="str">
        <f aca="false">"YEAR"&amp;B2065&amp;C2065&amp;" "&amp;D2065</f>
        <v>YEAR2012KIA OPTIMA</v>
      </c>
      <c r="B2065" s="51" t="n">
        <v>2012</v>
      </c>
      <c r="C2065" s="28" t="s">
        <v>2360</v>
      </c>
      <c r="D2065" s="7" t="s">
        <v>2364</v>
      </c>
      <c r="E2065" s="7" t="s">
        <v>760</v>
      </c>
      <c r="F2065" s="51" t="n">
        <v>28</v>
      </c>
    </row>
    <row r="2066" customFormat="false" ht="15" hidden="false" customHeight="false" outlineLevel="0" collapsed="false">
      <c r="A2066" s="28" t="str">
        <f aca="false">"YEAR"&amp;B2066&amp;C2066&amp;" "&amp;D2066</f>
        <v>YEAR2012KIA RIO</v>
      </c>
      <c r="B2066" s="51" t="n">
        <v>2012</v>
      </c>
      <c r="C2066" s="28" t="s">
        <v>2360</v>
      </c>
      <c r="D2066" s="7" t="s">
        <v>2365</v>
      </c>
      <c r="E2066" s="7" t="s">
        <v>764</v>
      </c>
      <c r="F2066" s="51" t="n">
        <v>34</v>
      </c>
    </row>
    <row r="2067" customFormat="false" ht="15" hidden="false" customHeight="false" outlineLevel="0" collapsed="false">
      <c r="A2067" s="28" t="str">
        <f aca="false">"YEAR"&amp;B2067&amp;C2067&amp;" "&amp;D2067</f>
        <v>YEAR2012KIA RONDO</v>
      </c>
      <c r="B2067" s="51" t="n">
        <v>2012</v>
      </c>
      <c r="C2067" s="28" t="s">
        <v>2360</v>
      </c>
      <c r="D2067" s="7" t="s">
        <v>2366</v>
      </c>
      <c r="E2067" s="7" t="s">
        <v>769</v>
      </c>
      <c r="F2067" s="51" t="n">
        <v>21</v>
      </c>
    </row>
    <row r="2068" customFormat="false" ht="15" hidden="false" customHeight="false" outlineLevel="0" collapsed="false">
      <c r="A2068" s="28" t="str">
        <f aca="false">"YEAR"&amp;B2068&amp;C2068&amp;" "&amp;D2068</f>
        <v>YEAR2012KIA SEDONA</v>
      </c>
      <c r="B2068" s="51" t="n">
        <v>2012</v>
      </c>
      <c r="C2068" s="28" t="s">
        <v>2360</v>
      </c>
      <c r="D2068" s="7" t="s">
        <v>2367</v>
      </c>
      <c r="E2068" s="7" t="s">
        <v>772</v>
      </c>
      <c r="F2068" s="51" t="n">
        <v>21</v>
      </c>
    </row>
    <row r="2069" customFormat="false" ht="15" hidden="false" customHeight="false" outlineLevel="0" collapsed="false">
      <c r="A2069" s="28" t="str">
        <f aca="false">"YEAR"&amp;B2069&amp;C2069&amp;" "&amp;D2069</f>
        <v>YEAR2012KIA SORENTO 2WD</v>
      </c>
      <c r="B2069" s="51" t="n">
        <v>2012</v>
      </c>
      <c r="C2069" s="28" t="s">
        <v>2360</v>
      </c>
      <c r="D2069" s="7" t="s">
        <v>2368</v>
      </c>
      <c r="E2069" s="7" t="s">
        <v>776</v>
      </c>
      <c r="F2069" s="51" t="n">
        <v>22</v>
      </c>
    </row>
    <row r="2070" customFormat="false" ht="15" hidden="false" customHeight="false" outlineLevel="0" collapsed="false">
      <c r="A2070" s="28" t="str">
        <f aca="false">"YEAR"&amp;B2070&amp;C2070&amp;" "&amp;D2070</f>
        <v>YEAR2012KIA SORENTO 4WD</v>
      </c>
      <c r="B2070" s="51" t="n">
        <v>2012</v>
      </c>
      <c r="C2070" s="28" t="s">
        <v>2360</v>
      </c>
      <c r="D2070" s="7" t="s">
        <v>2369</v>
      </c>
      <c r="E2070" s="7" t="s">
        <v>780</v>
      </c>
      <c r="F2070" s="51" t="n">
        <v>20</v>
      </c>
    </row>
    <row r="2071" customFormat="false" ht="15" hidden="false" customHeight="false" outlineLevel="0" collapsed="false">
      <c r="A2071" s="28" t="str">
        <f aca="false">"YEAR"&amp;B2071&amp;C2071&amp;" "&amp;D2071</f>
        <v>YEAR2012KIA SOUL</v>
      </c>
      <c r="B2071" s="51" t="n">
        <v>2012</v>
      </c>
      <c r="C2071" s="28" t="s">
        <v>2360</v>
      </c>
      <c r="D2071" s="7" t="s">
        <v>2370</v>
      </c>
      <c r="E2071" s="7" t="s">
        <v>797</v>
      </c>
      <c r="F2071" s="51" t="n">
        <v>29</v>
      </c>
    </row>
    <row r="2072" customFormat="false" ht="15" hidden="false" customHeight="false" outlineLevel="0" collapsed="false">
      <c r="A2072" s="28" t="str">
        <f aca="false">"YEAR"&amp;B2072&amp;C2072&amp;" "&amp;D2072</f>
        <v>YEAR2012KIA SOUL ECO</v>
      </c>
      <c r="B2072" s="51" t="n">
        <v>2012</v>
      </c>
      <c r="C2072" s="28" t="s">
        <v>2360</v>
      </c>
      <c r="D2072" s="7" t="s">
        <v>2371</v>
      </c>
      <c r="E2072" s="7" t="s">
        <v>800</v>
      </c>
      <c r="F2072" s="51" t="n">
        <v>30</v>
      </c>
    </row>
    <row r="2073" customFormat="false" ht="15" hidden="false" customHeight="false" outlineLevel="0" collapsed="false">
      <c r="A2073" s="28" t="str">
        <f aca="false">"YEAR"&amp;B2073&amp;C2073&amp;" "&amp;D2073</f>
        <v>YEAR2012KIA SPORTAGE 2WD</v>
      </c>
      <c r="B2073" s="51" t="n">
        <v>2012</v>
      </c>
      <c r="C2073" s="28" t="s">
        <v>2360</v>
      </c>
      <c r="D2073" s="7" t="s">
        <v>2372</v>
      </c>
      <c r="E2073" s="7" t="s">
        <v>785</v>
      </c>
      <c r="F2073" s="51" t="n">
        <v>24</v>
      </c>
    </row>
    <row r="2074" customFormat="false" ht="15" hidden="false" customHeight="false" outlineLevel="0" collapsed="false">
      <c r="A2074" s="28" t="str">
        <f aca="false">"YEAR"&amp;B2074&amp;C2074&amp;" "&amp;D2074</f>
        <v>YEAR2012KIA SPORTAGE 4WD</v>
      </c>
      <c r="B2074" s="51" t="n">
        <v>2012</v>
      </c>
      <c r="C2074" s="28" t="s">
        <v>2360</v>
      </c>
      <c r="D2074" s="7" t="s">
        <v>2373</v>
      </c>
      <c r="E2074" s="7" t="s">
        <v>787</v>
      </c>
      <c r="F2074" s="51" t="n">
        <v>22</v>
      </c>
    </row>
    <row r="2075" customFormat="false" ht="15" hidden="false" customHeight="false" outlineLevel="0" collapsed="false">
      <c r="A2075" s="28" t="str">
        <f aca="false">"YEAR"&amp;B2075&amp;C2075&amp;" "&amp;D2075</f>
        <v>YEAR2011KIA BORREGO 2WD</v>
      </c>
      <c r="B2075" s="52" t="n">
        <v>2011</v>
      </c>
      <c r="C2075" s="28" t="s">
        <v>2360</v>
      </c>
      <c r="D2075" s="53" t="s">
        <v>2374</v>
      </c>
      <c r="E2075" s="7" t="s">
        <v>753</v>
      </c>
      <c r="F2075" s="52" t="n">
        <v>18</v>
      </c>
    </row>
    <row r="2076" customFormat="false" ht="15" hidden="false" customHeight="false" outlineLevel="0" collapsed="false">
      <c r="A2076" s="28" t="str">
        <f aca="false">"YEAR"&amp;B2076&amp;C2076&amp;" "&amp;D2076</f>
        <v>YEAR2011KIA BORREGO 4WD</v>
      </c>
      <c r="B2076" s="52" t="n">
        <v>2011</v>
      </c>
      <c r="C2076" s="28" t="s">
        <v>2360</v>
      </c>
      <c r="D2076" s="53" t="s">
        <v>2375</v>
      </c>
      <c r="E2076" s="7" t="s">
        <v>756</v>
      </c>
      <c r="F2076" s="52" t="n">
        <v>17</v>
      </c>
    </row>
    <row r="2077" customFormat="false" ht="15" hidden="false" customHeight="false" outlineLevel="0" collapsed="false">
      <c r="A2077" s="28" t="str">
        <f aca="false">"YEAR"&amp;B2077&amp;C2077&amp;" "&amp;D2077</f>
        <v>YEAR2011KIA FORTE</v>
      </c>
      <c r="B2077" s="52" t="n">
        <v>2011</v>
      </c>
      <c r="C2077" s="28" t="s">
        <v>2360</v>
      </c>
      <c r="D2077" s="53" t="s">
        <v>2361</v>
      </c>
      <c r="E2077" s="7" t="s">
        <v>774</v>
      </c>
      <c r="F2077" s="52" t="n">
        <v>26</v>
      </c>
    </row>
    <row r="2078" customFormat="false" ht="15" hidden="false" customHeight="false" outlineLevel="0" collapsed="false">
      <c r="A2078" s="28" t="str">
        <f aca="false">"YEAR"&amp;B2078&amp;C2078&amp;" "&amp;D2078</f>
        <v>YEAR2011KIA FORTE ECO</v>
      </c>
      <c r="B2078" s="52" t="n">
        <v>2011</v>
      </c>
      <c r="C2078" s="28" t="s">
        <v>2360</v>
      </c>
      <c r="D2078" s="53" t="s">
        <v>2362</v>
      </c>
      <c r="E2078" s="7" t="s">
        <v>778</v>
      </c>
      <c r="F2078" s="52" t="n">
        <v>30</v>
      </c>
    </row>
    <row r="2079" customFormat="false" ht="15" hidden="false" customHeight="false" outlineLevel="0" collapsed="false">
      <c r="A2079" s="28" t="str">
        <f aca="false">"YEAR"&amp;B2079&amp;C2079&amp;" "&amp;D2079</f>
        <v>YEAR2011KIA FORTE KOUP</v>
      </c>
      <c r="B2079" s="52" t="n">
        <v>2011</v>
      </c>
      <c r="C2079" s="28" t="s">
        <v>2360</v>
      </c>
      <c r="D2079" s="53" t="s">
        <v>2363</v>
      </c>
      <c r="E2079" s="7" t="s">
        <v>782</v>
      </c>
      <c r="F2079" s="52" t="n">
        <v>26</v>
      </c>
    </row>
    <row r="2080" customFormat="false" ht="15" hidden="false" customHeight="false" outlineLevel="0" collapsed="false">
      <c r="A2080" s="28" t="str">
        <f aca="false">"YEAR"&amp;B2080&amp;C2080&amp;" "&amp;D2080</f>
        <v>YEAR2011KIA OPTIMA</v>
      </c>
      <c r="B2080" s="52" t="n">
        <v>2011</v>
      </c>
      <c r="C2080" s="28" t="s">
        <v>2360</v>
      </c>
      <c r="D2080" s="53" t="s">
        <v>2364</v>
      </c>
      <c r="E2080" s="7" t="s">
        <v>760</v>
      </c>
      <c r="F2080" s="52" t="n">
        <v>28</v>
      </c>
    </row>
    <row r="2081" customFormat="false" ht="15" hidden="false" customHeight="false" outlineLevel="0" collapsed="false">
      <c r="A2081" s="28" t="str">
        <f aca="false">"YEAR"&amp;B2081&amp;C2081&amp;" "&amp;D2081</f>
        <v>YEAR2011KIA OPTIMA HYBRID</v>
      </c>
      <c r="B2081" s="52" t="n">
        <v>2011</v>
      </c>
      <c r="C2081" s="28" t="s">
        <v>2360</v>
      </c>
      <c r="D2081" s="53" t="s">
        <v>2376</v>
      </c>
      <c r="E2081" s="7" t="s">
        <v>941</v>
      </c>
      <c r="F2081" s="52" t="n">
        <v>37</v>
      </c>
    </row>
    <row r="2082" customFormat="false" ht="15" hidden="false" customHeight="false" outlineLevel="0" collapsed="false">
      <c r="A2082" s="28" t="str">
        <f aca="false">"YEAR"&amp;B2082&amp;C2082&amp;" "&amp;D2082</f>
        <v>YEAR2011KIA RIO</v>
      </c>
      <c r="B2082" s="52" t="n">
        <v>2011</v>
      </c>
      <c r="C2082" s="28" t="s">
        <v>2360</v>
      </c>
      <c r="D2082" s="53" t="s">
        <v>2365</v>
      </c>
      <c r="E2082" s="7" t="s">
        <v>764</v>
      </c>
      <c r="F2082" s="52" t="n">
        <v>31</v>
      </c>
    </row>
    <row r="2083" customFormat="false" ht="15" hidden="false" customHeight="false" outlineLevel="0" collapsed="false">
      <c r="A2083" s="28" t="str">
        <f aca="false">"YEAR"&amp;B2083&amp;C2083&amp;" "&amp;D2083</f>
        <v>YEAR2011KIA RONDO</v>
      </c>
      <c r="B2083" s="52" t="n">
        <v>2011</v>
      </c>
      <c r="C2083" s="28" t="s">
        <v>2360</v>
      </c>
      <c r="D2083" s="53" t="s">
        <v>2366</v>
      </c>
      <c r="E2083" s="7" t="s">
        <v>769</v>
      </c>
      <c r="F2083" s="52" t="n">
        <v>21</v>
      </c>
    </row>
    <row r="2084" customFormat="false" ht="15" hidden="false" customHeight="false" outlineLevel="0" collapsed="false">
      <c r="A2084" s="28" t="str">
        <f aca="false">"YEAR"&amp;B2084&amp;C2084&amp;" "&amp;D2084</f>
        <v>YEAR2011KIA SEDONA</v>
      </c>
      <c r="B2084" s="52" t="n">
        <v>2011</v>
      </c>
      <c r="C2084" s="28" t="s">
        <v>2360</v>
      </c>
      <c r="D2084" s="53" t="s">
        <v>2367</v>
      </c>
      <c r="E2084" s="7" t="s">
        <v>772</v>
      </c>
      <c r="F2084" s="52" t="n">
        <v>21</v>
      </c>
    </row>
    <row r="2085" customFormat="false" ht="15" hidden="false" customHeight="false" outlineLevel="0" collapsed="false">
      <c r="A2085" s="28" t="str">
        <f aca="false">"YEAR"&amp;B2085&amp;C2085&amp;" "&amp;D2085</f>
        <v>YEAR2011KIA SORENTO 2WD</v>
      </c>
      <c r="B2085" s="52" t="n">
        <v>2011</v>
      </c>
      <c r="C2085" s="28" t="s">
        <v>2360</v>
      </c>
      <c r="D2085" s="53" t="s">
        <v>2368</v>
      </c>
      <c r="E2085" s="7" t="s">
        <v>776</v>
      </c>
      <c r="F2085" s="52" t="n">
        <v>22</v>
      </c>
    </row>
    <row r="2086" customFormat="false" ht="15" hidden="false" customHeight="false" outlineLevel="0" collapsed="false">
      <c r="A2086" s="28" t="str">
        <f aca="false">"YEAR"&amp;B2086&amp;C2086&amp;" "&amp;D2086</f>
        <v>YEAR2011KIA SORENTO 4WD</v>
      </c>
      <c r="B2086" s="52" t="n">
        <v>2011</v>
      </c>
      <c r="C2086" s="28" t="s">
        <v>2360</v>
      </c>
      <c r="D2086" s="53" t="s">
        <v>2369</v>
      </c>
      <c r="E2086" s="7" t="s">
        <v>780</v>
      </c>
      <c r="F2086" s="52" t="n">
        <v>20</v>
      </c>
    </row>
    <row r="2087" customFormat="false" ht="15" hidden="false" customHeight="false" outlineLevel="0" collapsed="false">
      <c r="A2087" s="28" t="str">
        <f aca="false">"YEAR"&amp;B2087&amp;C2087&amp;" "&amp;D2087</f>
        <v>YEAR2011KIA SOUL</v>
      </c>
      <c r="B2087" s="52" t="n">
        <v>2011</v>
      </c>
      <c r="C2087" s="28" t="s">
        <v>2360</v>
      </c>
      <c r="D2087" s="53" t="s">
        <v>2370</v>
      </c>
      <c r="E2087" s="7" t="s">
        <v>797</v>
      </c>
      <c r="F2087" s="52" t="n">
        <v>26</v>
      </c>
    </row>
    <row r="2088" customFormat="false" ht="15" hidden="false" customHeight="false" outlineLevel="0" collapsed="false">
      <c r="A2088" s="28" t="str">
        <f aca="false">"YEAR"&amp;B2088&amp;C2088&amp;" "&amp;D2088</f>
        <v>YEAR2011KIA SPORTAGE 2WD</v>
      </c>
      <c r="B2088" s="52" t="n">
        <v>2011</v>
      </c>
      <c r="C2088" s="28" t="s">
        <v>2360</v>
      </c>
      <c r="D2088" s="53" t="s">
        <v>2372</v>
      </c>
      <c r="E2088" s="7" t="s">
        <v>785</v>
      </c>
      <c r="F2088" s="52" t="n">
        <v>24</v>
      </c>
    </row>
    <row r="2089" customFormat="false" ht="15" hidden="false" customHeight="false" outlineLevel="0" collapsed="false">
      <c r="A2089" s="28" t="str">
        <f aca="false">"YEAR"&amp;B2089&amp;C2089&amp;" "&amp;D2089</f>
        <v>YEAR2011KIA SPORTAGE 4WD</v>
      </c>
      <c r="B2089" s="52" t="n">
        <v>2011</v>
      </c>
      <c r="C2089" s="28" t="s">
        <v>2360</v>
      </c>
      <c r="D2089" s="53" t="s">
        <v>2373</v>
      </c>
      <c r="E2089" s="7" t="s">
        <v>787</v>
      </c>
      <c r="F2089" s="52" t="n">
        <v>22</v>
      </c>
    </row>
    <row r="2090" customFormat="false" ht="15" hidden="false" customHeight="false" outlineLevel="0" collapsed="false">
      <c r="A2090" s="28" t="str">
        <f aca="false">"YEAR"&amp;B2090&amp;C2090&amp;" "&amp;D2090</f>
        <v>YEAR2010KIA BORREGO 2WD</v>
      </c>
      <c r="B2090" s="52" t="n">
        <v>2010</v>
      </c>
      <c r="C2090" s="28" t="s">
        <v>2360</v>
      </c>
      <c r="D2090" s="53" t="s">
        <v>2374</v>
      </c>
      <c r="E2090" s="7" t="s">
        <v>753</v>
      </c>
      <c r="F2090" s="52" t="n">
        <v>18</v>
      </c>
    </row>
    <row r="2091" customFormat="false" ht="15" hidden="false" customHeight="false" outlineLevel="0" collapsed="false">
      <c r="A2091" s="28" t="str">
        <f aca="false">"YEAR"&amp;B2091&amp;C2091&amp;" "&amp;D2091</f>
        <v>YEAR2010KIA BORREGO 4WD</v>
      </c>
      <c r="B2091" s="52" t="n">
        <v>2010</v>
      </c>
      <c r="C2091" s="28" t="s">
        <v>2360</v>
      </c>
      <c r="D2091" s="53" t="s">
        <v>2375</v>
      </c>
      <c r="E2091" s="7" t="s">
        <v>756</v>
      </c>
      <c r="F2091" s="52" t="n">
        <v>17</v>
      </c>
    </row>
    <row r="2092" customFormat="false" ht="15" hidden="false" customHeight="false" outlineLevel="0" collapsed="false">
      <c r="A2092" s="28" t="str">
        <f aca="false">"YEAR"&amp;B2092&amp;C2092&amp;" "&amp;D2092</f>
        <v>YEAR2010KIA FORTE</v>
      </c>
      <c r="B2092" s="52" t="n">
        <v>2010</v>
      </c>
      <c r="C2092" s="28" t="s">
        <v>2360</v>
      </c>
      <c r="D2092" s="53" t="s">
        <v>2361</v>
      </c>
      <c r="E2092" s="7" t="s">
        <v>774</v>
      </c>
      <c r="F2092" s="52" t="n">
        <v>26</v>
      </c>
    </row>
    <row r="2093" customFormat="false" ht="15" hidden="false" customHeight="false" outlineLevel="0" collapsed="false">
      <c r="A2093" s="28" t="str">
        <f aca="false">"YEAR"&amp;B2093&amp;C2093&amp;" "&amp;D2093</f>
        <v>YEAR2010KIA OPTIMA</v>
      </c>
      <c r="B2093" s="52" t="n">
        <v>2010</v>
      </c>
      <c r="C2093" s="28" t="s">
        <v>2360</v>
      </c>
      <c r="D2093" s="53" t="s">
        <v>2364</v>
      </c>
      <c r="E2093" s="7" t="s">
        <v>760</v>
      </c>
      <c r="F2093" s="52" t="n">
        <v>23</v>
      </c>
    </row>
    <row r="2094" customFormat="false" ht="15" hidden="false" customHeight="false" outlineLevel="0" collapsed="false">
      <c r="A2094" s="28" t="str">
        <f aca="false">"YEAR"&amp;B2094&amp;C2094&amp;" "&amp;D2094</f>
        <v>YEAR2010KIA RIO</v>
      </c>
      <c r="B2094" s="52" t="n">
        <v>2010</v>
      </c>
      <c r="C2094" s="28" t="s">
        <v>2360</v>
      </c>
      <c r="D2094" s="53" t="s">
        <v>2365</v>
      </c>
      <c r="E2094" s="7" t="s">
        <v>764</v>
      </c>
      <c r="F2094" s="52" t="n">
        <v>31</v>
      </c>
    </row>
    <row r="2095" customFormat="false" ht="15" hidden="false" customHeight="false" outlineLevel="0" collapsed="false">
      <c r="A2095" s="28" t="str">
        <f aca="false">"YEAR"&amp;B2095&amp;C2095&amp;" "&amp;D2095</f>
        <v>YEAR2010KIA RONDO</v>
      </c>
      <c r="B2095" s="52" t="n">
        <v>2010</v>
      </c>
      <c r="C2095" s="28" t="s">
        <v>2360</v>
      </c>
      <c r="D2095" s="53" t="s">
        <v>2366</v>
      </c>
      <c r="E2095" s="7" t="s">
        <v>769</v>
      </c>
      <c r="F2095" s="52" t="n">
        <v>21</v>
      </c>
    </row>
    <row r="2096" customFormat="false" ht="15" hidden="false" customHeight="false" outlineLevel="0" collapsed="false">
      <c r="A2096" s="28" t="str">
        <f aca="false">"YEAR"&amp;B2096&amp;C2096&amp;" "&amp;D2096</f>
        <v>YEAR2010KIA SEDONA</v>
      </c>
      <c r="B2096" s="52" t="n">
        <v>2010</v>
      </c>
      <c r="C2096" s="28" t="s">
        <v>2360</v>
      </c>
      <c r="D2096" s="53" t="s">
        <v>2367</v>
      </c>
      <c r="E2096" s="7" t="s">
        <v>772</v>
      </c>
      <c r="F2096" s="52" t="n">
        <v>19</v>
      </c>
    </row>
    <row r="2097" customFormat="false" ht="15" hidden="false" customHeight="false" outlineLevel="0" collapsed="false">
      <c r="A2097" s="28" t="str">
        <f aca="false">"YEAR"&amp;B2097&amp;C2097&amp;" "&amp;D2097</f>
        <v>YEAR2010KIA SOUL</v>
      </c>
      <c r="B2097" s="52" t="n">
        <v>2010</v>
      </c>
      <c r="C2097" s="28" t="s">
        <v>2360</v>
      </c>
      <c r="D2097" s="53" t="s">
        <v>2370</v>
      </c>
      <c r="E2097" s="7" t="s">
        <v>797</v>
      </c>
      <c r="F2097" s="52" t="n">
        <v>26</v>
      </c>
    </row>
    <row r="2098" customFormat="false" ht="15" hidden="false" customHeight="false" outlineLevel="0" collapsed="false">
      <c r="A2098" s="28" t="str">
        <f aca="false">"YEAR"&amp;B2098&amp;C2098&amp;" "&amp;D2098</f>
        <v>YEAR2010KIA SPORTAGE 2WD</v>
      </c>
      <c r="B2098" s="52" t="n">
        <v>2010</v>
      </c>
      <c r="C2098" s="28" t="s">
        <v>2360</v>
      </c>
      <c r="D2098" s="53" t="s">
        <v>2372</v>
      </c>
      <c r="E2098" s="7" t="s">
        <v>785</v>
      </c>
      <c r="F2098" s="52" t="n">
        <v>20</v>
      </c>
    </row>
    <row r="2099" customFormat="false" ht="15" hidden="false" customHeight="false" outlineLevel="0" collapsed="false">
      <c r="A2099" s="28" t="str">
        <f aca="false">"YEAR"&amp;B2099&amp;C2099&amp;" "&amp;D2099</f>
        <v>YEAR2010KIA SPORTAGE 4WD</v>
      </c>
      <c r="B2099" s="52" t="n">
        <v>2010</v>
      </c>
      <c r="C2099" s="28" t="s">
        <v>2360</v>
      </c>
      <c r="D2099" s="53" t="s">
        <v>2373</v>
      </c>
      <c r="E2099" s="7" t="s">
        <v>787</v>
      </c>
      <c r="F2099" s="52" t="n">
        <v>20</v>
      </c>
    </row>
    <row r="2100" customFormat="false" ht="15" hidden="false" customHeight="false" outlineLevel="0" collapsed="false">
      <c r="A2100" s="28" t="str">
        <f aca="false">"YEAR"&amp;B2100&amp;C2100&amp;" "&amp;D2100</f>
        <v>YEAR2009KIA AMANTI</v>
      </c>
      <c r="B2100" s="52" t="n">
        <v>2009</v>
      </c>
      <c r="C2100" s="28" t="s">
        <v>2360</v>
      </c>
      <c r="D2100" s="28" t="s">
        <v>2377</v>
      </c>
      <c r="E2100" s="7" t="s">
        <v>750</v>
      </c>
      <c r="F2100" s="28" t="n">
        <v>19</v>
      </c>
    </row>
    <row r="2101" customFormat="false" ht="15" hidden="false" customHeight="false" outlineLevel="0" collapsed="false">
      <c r="A2101" s="28" t="str">
        <f aca="false">"YEAR"&amp;B2101&amp;C2101&amp;" "&amp;D2101</f>
        <v>YEAR2009KIA BORREGO 2WD</v>
      </c>
      <c r="B2101" s="52" t="n">
        <v>2009</v>
      </c>
      <c r="C2101" s="28" t="s">
        <v>2360</v>
      </c>
      <c r="D2101" s="28" t="s">
        <v>2374</v>
      </c>
      <c r="E2101" s="7" t="s">
        <v>753</v>
      </c>
      <c r="F2101" s="28" t="n">
        <v>18</v>
      </c>
    </row>
    <row r="2102" customFormat="false" ht="15" hidden="false" customHeight="false" outlineLevel="0" collapsed="false">
      <c r="A2102" s="28" t="str">
        <f aca="false">"YEAR"&amp;B2102&amp;C2102&amp;" "&amp;D2102</f>
        <v>YEAR2009KIA BORREGO 4WD</v>
      </c>
      <c r="B2102" s="52" t="n">
        <v>2009</v>
      </c>
      <c r="C2102" s="28" t="s">
        <v>2360</v>
      </c>
      <c r="D2102" s="28" t="s">
        <v>2375</v>
      </c>
      <c r="E2102" s="7" t="s">
        <v>756</v>
      </c>
      <c r="F2102" s="28" t="n">
        <v>17</v>
      </c>
    </row>
    <row r="2103" customFormat="false" ht="15" hidden="false" customHeight="false" outlineLevel="0" collapsed="false">
      <c r="A2103" s="28" t="str">
        <f aca="false">"YEAR"&amp;B2103&amp;C2103&amp;" "&amp;D2103</f>
        <v>YEAR2009KIA OPTIMA</v>
      </c>
      <c r="B2103" s="52" t="n">
        <v>2009</v>
      </c>
      <c r="C2103" s="28" t="s">
        <v>2360</v>
      </c>
      <c r="D2103" s="28" t="s">
        <v>2364</v>
      </c>
      <c r="E2103" s="7" t="s">
        <v>760</v>
      </c>
      <c r="F2103" s="28" t="n">
        <v>23</v>
      </c>
    </row>
    <row r="2104" customFormat="false" ht="15" hidden="false" customHeight="false" outlineLevel="0" collapsed="false">
      <c r="A2104" s="28" t="str">
        <f aca="false">"YEAR"&amp;B2104&amp;C2104&amp;" "&amp;D2104</f>
        <v>YEAR2009KIA RIO</v>
      </c>
      <c r="B2104" s="52" t="n">
        <v>2009</v>
      </c>
      <c r="C2104" s="28" t="s">
        <v>2360</v>
      </c>
      <c r="D2104" s="28" t="s">
        <v>2365</v>
      </c>
      <c r="E2104" s="7" t="s">
        <v>764</v>
      </c>
      <c r="F2104" s="28" t="n">
        <v>30</v>
      </c>
    </row>
    <row r="2105" customFormat="false" ht="15" hidden="false" customHeight="false" outlineLevel="0" collapsed="false">
      <c r="A2105" s="28" t="str">
        <f aca="false">"YEAR"&amp;B2105&amp;C2105&amp;" "&amp;D2105</f>
        <v>YEAR2009KIA RONDO</v>
      </c>
      <c r="B2105" s="52" t="n">
        <v>2009</v>
      </c>
      <c r="C2105" s="28" t="s">
        <v>2360</v>
      </c>
      <c r="D2105" s="28" t="s">
        <v>2366</v>
      </c>
      <c r="E2105" s="7" t="s">
        <v>769</v>
      </c>
      <c r="F2105" s="28" t="n">
        <v>21</v>
      </c>
    </row>
    <row r="2106" customFormat="false" ht="15" hidden="false" customHeight="false" outlineLevel="0" collapsed="false">
      <c r="A2106" s="28" t="str">
        <f aca="false">"YEAR"&amp;B2106&amp;C2106&amp;" "&amp;D2106</f>
        <v>YEAR2009KIA SEDONA</v>
      </c>
      <c r="B2106" s="52" t="n">
        <v>2009</v>
      </c>
      <c r="C2106" s="28" t="s">
        <v>2360</v>
      </c>
      <c r="D2106" s="28" t="s">
        <v>2367</v>
      </c>
      <c r="E2106" s="7" t="s">
        <v>772</v>
      </c>
      <c r="F2106" s="28" t="n">
        <v>18</v>
      </c>
    </row>
    <row r="2107" customFormat="false" ht="15" hidden="false" customHeight="false" outlineLevel="0" collapsed="false">
      <c r="A2107" s="28" t="str">
        <f aca="false">"YEAR"&amp;B2107&amp;C2107&amp;" "&amp;D2107</f>
        <v>YEAR2009KIA SORENTO 2WD</v>
      </c>
      <c r="B2107" s="52" t="n">
        <v>2009</v>
      </c>
      <c r="C2107" s="28" t="s">
        <v>2360</v>
      </c>
      <c r="D2107" s="28" t="s">
        <v>2368</v>
      </c>
      <c r="E2107" s="7" t="s">
        <v>776</v>
      </c>
      <c r="F2107" s="28" t="n">
        <v>17</v>
      </c>
    </row>
    <row r="2108" customFormat="false" ht="15" hidden="false" customHeight="false" outlineLevel="0" collapsed="false">
      <c r="A2108" s="28" t="str">
        <f aca="false">"YEAR"&amp;B2108&amp;C2108&amp;" "&amp;D2108</f>
        <v>YEAR2009KIA SORENTO 4WD</v>
      </c>
      <c r="B2108" s="52" t="n">
        <v>2009</v>
      </c>
      <c r="C2108" s="28" t="s">
        <v>2360</v>
      </c>
      <c r="D2108" s="28" t="s">
        <v>2369</v>
      </c>
      <c r="E2108" s="7" t="s">
        <v>780</v>
      </c>
      <c r="F2108" s="28" t="n">
        <v>17</v>
      </c>
    </row>
    <row r="2109" customFormat="false" ht="15" hidden="false" customHeight="false" outlineLevel="0" collapsed="false">
      <c r="A2109" s="28" t="str">
        <f aca="false">"YEAR"&amp;B2109&amp;C2109&amp;" "&amp;D2109</f>
        <v>YEAR2009KIA SPECTRA</v>
      </c>
      <c r="B2109" s="52" t="n">
        <v>2009</v>
      </c>
      <c r="C2109" s="28" t="s">
        <v>2360</v>
      </c>
      <c r="D2109" s="28" t="s">
        <v>2378</v>
      </c>
      <c r="E2109" s="7" t="s">
        <v>783</v>
      </c>
      <c r="F2109" s="28" t="n">
        <v>27</v>
      </c>
    </row>
    <row r="2110" customFormat="false" ht="15" hidden="false" customHeight="false" outlineLevel="0" collapsed="false">
      <c r="A2110" s="28" t="str">
        <f aca="false">"YEAR"&amp;B2110&amp;C2110&amp;" "&amp;D2110</f>
        <v>YEAR2009KIA SPORTAGE 2WD</v>
      </c>
      <c r="B2110" s="52" t="n">
        <v>2009</v>
      </c>
      <c r="C2110" s="28" t="s">
        <v>2360</v>
      </c>
      <c r="D2110" s="28" t="s">
        <v>2372</v>
      </c>
      <c r="E2110" s="7" t="s">
        <v>785</v>
      </c>
      <c r="F2110" s="28" t="n">
        <v>20</v>
      </c>
    </row>
    <row r="2111" customFormat="false" ht="15" hidden="false" customHeight="false" outlineLevel="0" collapsed="false">
      <c r="A2111" s="28" t="str">
        <f aca="false">"YEAR"&amp;B2111&amp;C2111&amp;" "&amp;D2111</f>
        <v>YEAR2009KIA SPORTAGE 4WD</v>
      </c>
      <c r="B2111" s="52" t="n">
        <v>2009</v>
      </c>
      <c r="C2111" s="28" t="s">
        <v>2360</v>
      </c>
      <c r="D2111" s="28" t="s">
        <v>2373</v>
      </c>
      <c r="E2111" s="7" t="s">
        <v>787</v>
      </c>
      <c r="F2111" s="28" t="n">
        <v>20</v>
      </c>
    </row>
    <row r="2112" customFormat="false" ht="15" hidden="false" customHeight="false" outlineLevel="0" collapsed="false">
      <c r="A2112" s="28" t="str">
        <f aca="false">"YEAR"&amp;B2112&amp;C2112&amp;" "&amp;D2112</f>
        <v>YEAR2008KIA AMANTI</v>
      </c>
      <c r="B2112" s="52" t="n">
        <v>2008</v>
      </c>
      <c r="C2112" s="28" t="s">
        <v>2360</v>
      </c>
      <c r="D2112" s="28" t="s">
        <v>2377</v>
      </c>
      <c r="E2112" s="7" t="s">
        <v>750</v>
      </c>
      <c r="F2112" s="28" t="n">
        <v>19</v>
      </c>
    </row>
    <row r="2113" customFormat="false" ht="15" hidden="false" customHeight="false" outlineLevel="0" collapsed="false">
      <c r="A2113" s="28" t="str">
        <f aca="false">"YEAR"&amp;B2113&amp;C2113&amp;" "&amp;D2113</f>
        <v>YEAR2008KIA OPTIMA</v>
      </c>
      <c r="B2113" s="52" t="n">
        <v>2008</v>
      </c>
      <c r="C2113" s="28" t="s">
        <v>2360</v>
      </c>
      <c r="D2113" s="28" t="s">
        <v>2364</v>
      </c>
      <c r="E2113" s="7" t="s">
        <v>760</v>
      </c>
      <c r="F2113" s="28" t="n">
        <v>23</v>
      </c>
    </row>
    <row r="2114" customFormat="false" ht="15" hidden="false" customHeight="false" outlineLevel="0" collapsed="false">
      <c r="A2114" s="28" t="str">
        <f aca="false">"YEAR"&amp;B2114&amp;C2114&amp;" "&amp;D2114</f>
        <v>YEAR2008KIA RIO</v>
      </c>
      <c r="B2114" s="52" t="n">
        <v>2008</v>
      </c>
      <c r="C2114" s="28" t="s">
        <v>2360</v>
      </c>
      <c r="D2114" s="28" t="s">
        <v>2365</v>
      </c>
      <c r="E2114" s="7" t="s">
        <v>764</v>
      </c>
      <c r="F2114" s="28" t="n">
        <v>29</v>
      </c>
    </row>
    <row r="2115" customFormat="false" ht="15" hidden="false" customHeight="false" outlineLevel="0" collapsed="false">
      <c r="A2115" s="28" t="str">
        <f aca="false">"YEAR"&amp;B2115&amp;C2115&amp;" "&amp;D2115</f>
        <v>YEAR2008KIA RONDO</v>
      </c>
      <c r="B2115" s="52" t="n">
        <v>2008</v>
      </c>
      <c r="C2115" s="28" t="s">
        <v>2360</v>
      </c>
      <c r="D2115" s="28" t="s">
        <v>2366</v>
      </c>
      <c r="E2115" s="7" t="s">
        <v>769</v>
      </c>
      <c r="F2115" s="28" t="n">
        <v>21</v>
      </c>
    </row>
    <row r="2116" customFormat="false" ht="15" hidden="false" customHeight="false" outlineLevel="0" collapsed="false">
      <c r="A2116" s="28" t="str">
        <f aca="false">"YEAR"&amp;B2116&amp;C2116&amp;" "&amp;D2116</f>
        <v>YEAR2008KIA SEDONA</v>
      </c>
      <c r="B2116" s="52" t="n">
        <v>2008</v>
      </c>
      <c r="C2116" s="28" t="s">
        <v>2360</v>
      </c>
      <c r="D2116" s="28" t="s">
        <v>2367</v>
      </c>
      <c r="E2116" s="7" t="s">
        <v>772</v>
      </c>
      <c r="F2116" s="28" t="n">
        <v>18</v>
      </c>
    </row>
    <row r="2117" customFormat="false" ht="15" hidden="false" customHeight="false" outlineLevel="0" collapsed="false">
      <c r="A2117" s="28" t="str">
        <f aca="false">"YEAR"&amp;B2117&amp;C2117&amp;" "&amp;D2117</f>
        <v>YEAR2008KIA SORENTO 2WD</v>
      </c>
      <c r="B2117" s="52" t="n">
        <v>2008</v>
      </c>
      <c r="C2117" s="28" t="s">
        <v>2360</v>
      </c>
      <c r="D2117" s="28" t="s">
        <v>2368</v>
      </c>
      <c r="E2117" s="7" t="s">
        <v>776</v>
      </c>
      <c r="F2117" s="28" t="n">
        <v>17</v>
      </c>
    </row>
    <row r="2118" customFormat="false" ht="15" hidden="false" customHeight="false" outlineLevel="0" collapsed="false">
      <c r="A2118" s="28" t="str">
        <f aca="false">"YEAR"&amp;B2118&amp;C2118&amp;" "&amp;D2118</f>
        <v>YEAR2008KIA SORENTO 4WD</v>
      </c>
      <c r="B2118" s="52" t="n">
        <v>2008</v>
      </c>
      <c r="C2118" s="28" t="s">
        <v>2360</v>
      </c>
      <c r="D2118" s="28" t="s">
        <v>2369</v>
      </c>
      <c r="E2118" s="7" t="s">
        <v>780</v>
      </c>
      <c r="F2118" s="28" t="n">
        <v>17</v>
      </c>
    </row>
    <row r="2119" customFormat="false" ht="15" hidden="false" customHeight="false" outlineLevel="0" collapsed="false">
      <c r="A2119" s="28" t="str">
        <f aca="false">"YEAR"&amp;B2119&amp;C2119&amp;" "&amp;D2119</f>
        <v>YEAR2008KIA SPECTRA</v>
      </c>
      <c r="B2119" s="52" t="n">
        <v>2008</v>
      </c>
      <c r="C2119" s="28" t="s">
        <v>2360</v>
      </c>
      <c r="D2119" s="28" t="s">
        <v>2378</v>
      </c>
      <c r="E2119" s="7" t="s">
        <v>783</v>
      </c>
      <c r="F2119" s="28" t="n">
        <v>26</v>
      </c>
    </row>
    <row r="2120" customFormat="false" ht="15" hidden="false" customHeight="false" outlineLevel="0" collapsed="false">
      <c r="A2120" s="28" t="str">
        <f aca="false">"YEAR"&amp;B2120&amp;C2120&amp;" "&amp;D2120</f>
        <v>YEAR2008KIA SPORTAGE 2WD</v>
      </c>
      <c r="B2120" s="52" t="n">
        <v>2008</v>
      </c>
      <c r="C2120" s="28" t="s">
        <v>2360</v>
      </c>
      <c r="D2120" s="28" t="s">
        <v>2372</v>
      </c>
      <c r="E2120" s="7" t="s">
        <v>785</v>
      </c>
      <c r="F2120" s="28" t="n">
        <v>20</v>
      </c>
    </row>
    <row r="2121" customFormat="false" ht="15" hidden="false" customHeight="false" outlineLevel="0" collapsed="false">
      <c r="A2121" s="28" t="str">
        <f aca="false">"YEAR"&amp;B2121&amp;C2121&amp;" "&amp;D2121</f>
        <v>YEAR2008KIA SPORTAGE 4WD</v>
      </c>
      <c r="B2121" s="52" t="n">
        <v>2008</v>
      </c>
      <c r="C2121" s="28" t="s">
        <v>2360</v>
      </c>
      <c r="D2121" s="28" t="s">
        <v>2373</v>
      </c>
      <c r="E2121" s="7" t="s">
        <v>787</v>
      </c>
      <c r="F2121" s="28" t="n">
        <v>19</v>
      </c>
    </row>
    <row r="2122" customFormat="false" ht="15" hidden="false" customHeight="false" outlineLevel="0" collapsed="false">
      <c r="A2122" s="28" t="str">
        <f aca="false">"YEAR"&amp;B2122&amp;C2122&amp;" "&amp;D2122</f>
        <v>YEAR2007KIA AMANTI</v>
      </c>
      <c r="B2122" s="52" t="n">
        <v>2007</v>
      </c>
      <c r="C2122" s="28" t="s">
        <v>2360</v>
      </c>
      <c r="D2122" s="54" t="s">
        <v>2377</v>
      </c>
      <c r="E2122" s="7" t="s">
        <v>750</v>
      </c>
      <c r="F2122" s="54" t="n">
        <v>21</v>
      </c>
    </row>
    <row r="2123" customFormat="false" ht="15" hidden="false" customHeight="false" outlineLevel="0" collapsed="false">
      <c r="A2123" s="28" t="str">
        <f aca="false">"YEAR"&amp;B2123&amp;C2123&amp;" "&amp;D2123</f>
        <v>YEAR2007KIA ENTOURAGE</v>
      </c>
      <c r="B2123" s="52" t="n">
        <v>2007</v>
      </c>
      <c r="C2123" s="28" t="s">
        <v>2360</v>
      </c>
      <c r="D2123" s="54" t="s">
        <v>2254</v>
      </c>
      <c r="E2123" s="7" t="s">
        <v>809</v>
      </c>
      <c r="F2123" s="54" t="n">
        <v>20</v>
      </c>
    </row>
    <row r="2124" customFormat="false" ht="15" hidden="false" customHeight="false" outlineLevel="0" collapsed="false">
      <c r="A2124" s="28" t="str">
        <f aca="false">"YEAR"&amp;B2124&amp;C2124&amp;" "&amp;D2124</f>
        <v>YEAR2007KIA OPTIMA</v>
      </c>
      <c r="B2124" s="52" t="n">
        <v>2007</v>
      </c>
      <c r="C2124" s="28" t="s">
        <v>2360</v>
      </c>
      <c r="D2124" s="54" t="s">
        <v>2364</v>
      </c>
      <c r="E2124" s="7" t="s">
        <v>760</v>
      </c>
      <c r="F2124" s="54" t="n">
        <v>25</v>
      </c>
    </row>
    <row r="2125" customFormat="false" ht="15" hidden="false" customHeight="false" outlineLevel="0" collapsed="false">
      <c r="A2125" s="28" t="str">
        <f aca="false">"YEAR"&amp;B2125&amp;C2125&amp;" "&amp;D2125</f>
        <v>YEAR2007KIA RIO</v>
      </c>
      <c r="B2125" s="52" t="n">
        <v>2007</v>
      </c>
      <c r="C2125" s="28" t="s">
        <v>2360</v>
      </c>
      <c r="D2125" s="54" t="s">
        <v>2365</v>
      </c>
      <c r="E2125" s="7" t="s">
        <v>764</v>
      </c>
      <c r="F2125" s="54" t="n">
        <v>33</v>
      </c>
    </row>
    <row r="2126" customFormat="false" ht="15" hidden="false" customHeight="false" outlineLevel="0" collapsed="false">
      <c r="A2126" s="28" t="str">
        <f aca="false">"YEAR"&amp;B2126&amp;C2126&amp;" "&amp;D2126</f>
        <v>YEAR2007KIA RONDO</v>
      </c>
      <c r="B2126" s="52" t="n">
        <v>2007</v>
      </c>
      <c r="C2126" s="28" t="s">
        <v>2360</v>
      </c>
      <c r="D2126" s="54" t="s">
        <v>2366</v>
      </c>
      <c r="E2126" s="7" t="s">
        <v>769</v>
      </c>
      <c r="F2126" s="54" t="n">
        <v>23</v>
      </c>
    </row>
    <row r="2127" customFormat="false" ht="15" hidden="false" customHeight="false" outlineLevel="0" collapsed="false">
      <c r="A2127" s="28" t="str">
        <f aca="false">"YEAR"&amp;B2127&amp;C2127&amp;" "&amp;D2127</f>
        <v>YEAR2007KIA SEDONA</v>
      </c>
      <c r="B2127" s="52" t="n">
        <v>2007</v>
      </c>
      <c r="C2127" s="28" t="s">
        <v>2360</v>
      </c>
      <c r="D2127" s="54" t="s">
        <v>2367</v>
      </c>
      <c r="E2127" s="7" t="s">
        <v>772</v>
      </c>
      <c r="F2127" s="54" t="n">
        <v>20</v>
      </c>
    </row>
    <row r="2128" customFormat="false" ht="15" hidden="false" customHeight="false" outlineLevel="0" collapsed="false">
      <c r="A2128" s="28" t="str">
        <f aca="false">"YEAR"&amp;B2128&amp;C2128&amp;" "&amp;D2128</f>
        <v>YEAR2007KIA SORENTO 2WD</v>
      </c>
      <c r="B2128" s="52" t="n">
        <v>2007</v>
      </c>
      <c r="C2128" s="28" t="s">
        <v>2360</v>
      </c>
      <c r="D2128" s="54" t="s">
        <v>2368</v>
      </c>
      <c r="E2128" s="7" t="s">
        <v>776</v>
      </c>
      <c r="F2128" s="54" t="n">
        <v>19</v>
      </c>
    </row>
    <row r="2129" customFormat="false" ht="15" hidden="false" customHeight="false" outlineLevel="0" collapsed="false">
      <c r="A2129" s="28" t="str">
        <f aca="false">"YEAR"&amp;B2129&amp;C2129&amp;" "&amp;D2129</f>
        <v>YEAR2007KIA SORENTO 4WD</v>
      </c>
      <c r="B2129" s="52" t="n">
        <v>2007</v>
      </c>
      <c r="C2129" s="28" t="s">
        <v>2360</v>
      </c>
      <c r="D2129" s="54" t="s">
        <v>2369</v>
      </c>
      <c r="E2129" s="7" t="s">
        <v>780</v>
      </c>
      <c r="F2129" s="54" t="n">
        <v>19</v>
      </c>
    </row>
    <row r="2130" customFormat="false" ht="15" hidden="false" customHeight="false" outlineLevel="0" collapsed="false">
      <c r="A2130" s="28" t="str">
        <f aca="false">"YEAR"&amp;B2130&amp;C2130&amp;" "&amp;D2130</f>
        <v>YEAR2007KIA SPECTRA</v>
      </c>
      <c r="B2130" s="52" t="n">
        <v>2007</v>
      </c>
      <c r="C2130" s="28" t="s">
        <v>2360</v>
      </c>
      <c r="D2130" s="54" t="s">
        <v>2378</v>
      </c>
      <c r="E2130" s="7" t="s">
        <v>783</v>
      </c>
      <c r="F2130" s="54" t="n">
        <v>29</v>
      </c>
    </row>
    <row r="2131" customFormat="false" ht="15" hidden="false" customHeight="false" outlineLevel="0" collapsed="false">
      <c r="A2131" s="28" t="str">
        <f aca="false">"YEAR"&amp;B2131&amp;C2131&amp;" "&amp;D2131</f>
        <v>YEAR2007KIA SPORTAGE 2WD</v>
      </c>
      <c r="B2131" s="52" t="n">
        <v>2007</v>
      </c>
      <c r="C2131" s="28" t="s">
        <v>2360</v>
      </c>
      <c r="D2131" s="54" t="s">
        <v>2372</v>
      </c>
      <c r="E2131" s="7" t="s">
        <v>785</v>
      </c>
      <c r="F2131" s="54" t="n">
        <v>22</v>
      </c>
    </row>
    <row r="2132" customFormat="false" ht="15" hidden="false" customHeight="false" outlineLevel="0" collapsed="false">
      <c r="A2132" s="28" t="str">
        <f aca="false">"YEAR"&amp;B2132&amp;C2132&amp;" "&amp;D2132</f>
        <v>YEAR2007KIA SPORTAGE 4WD</v>
      </c>
      <c r="B2132" s="52" t="n">
        <v>2007</v>
      </c>
      <c r="C2132" s="28" t="s">
        <v>2360</v>
      </c>
      <c r="D2132" s="54" t="s">
        <v>2373</v>
      </c>
      <c r="E2132" s="7" t="s">
        <v>787</v>
      </c>
      <c r="F2132" s="54" t="n">
        <v>21</v>
      </c>
    </row>
    <row r="2133" customFormat="false" ht="15" hidden="false" customHeight="false" outlineLevel="0" collapsed="false">
      <c r="A2133" s="28" t="str">
        <f aca="false">"YEAR"&amp;B2133&amp;C2133&amp;" "&amp;D2133</f>
        <v>YEAR2006KIA KIA AMANTI</v>
      </c>
      <c r="B2133" s="52" t="n">
        <v>2006</v>
      </c>
      <c r="C2133" s="28" t="s">
        <v>2360</v>
      </c>
      <c r="D2133" s="28" t="s">
        <v>750</v>
      </c>
      <c r="E2133" s="7" t="s">
        <v>713</v>
      </c>
      <c r="F2133" s="28" t="n">
        <v>20</v>
      </c>
    </row>
    <row r="2134" customFormat="false" ht="15" hidden="false" customHeight="false" outlineLevel="0" collapsed="false">
      <c r="A2134" s="28" t="str">
        <f aca="false">"YEAR"&amp;B2134&amp;C2134&amp;" "&amp;D2134</f>
        <v>YEAR2006KIA KIA OPTIMA(MS)</v>
      </c>
      <c r="B2134" s="52" t="n">
        <v>2006</v>
      </c>
      <c r="C2134" s="28" t="s">
        <v>2360</v>
      </c>
      <c r="D2134" s="28" t="s">
        <v>2379</v>
      </c>
      <c r="E2134" s="7" t="s">
        <v>715</v>
      </c>
      <c r="F2134" s="28" t="n">
        <v>23</v>
      </c>
    </row>
    <row r="2135" customFormat="false" ht="15" hidden="false" customHeight="false" outlineLevel="0" collapsed="false">
      <c r="A2135" s="28" t="str">
        <f aca="false">"YEAR"&amp;B2135&amp;C2135&amp;" "&amp;D2135</f>
        <v>YEAR2006KIA KIA RIO(JB)</v>
      </c>
      <c r="B2135" s="52" t="n">
        <v>2006</v>
      </c>
      <c r="C2135" s="28" t="s">
        <v>2360</v>
      </c>
      <c r="D2135" s="28" t="s">
        <v>2380</v>
      </c>
      <c r="E2135" s="7" t="s">
        <v>717</v>
      </c>
      <c r="F2135" s="28" t="n">
        <v>33</v>
      </c>
    </row>
    <row r="2136" customFormat="false" ht="15" hidden="false" customHeight="false" outlineLevel="0" collapsed="false">
      <c r="A2136" s="28" t="str">
        <f aca="false">"YEAR"&amp;B2136&amp;C2136&amp;" "&amp;D2136</f>
        <v>YEAR2006KIA KIA SEDONA(VQ)</v>
      </c>
      <c r="B2136" s="52" t="n">
        <v>2006</v>
      </c>
      <c r="C2136" s="28" t="s">
        <v>2360</v>
      </c>
      <c r="D2136" s="28" t="s">
        <v>2381</v>
      </c>
      <c r="E2136" s="7" t="s">
        <v>720</v>
      </c>
      <c r="F2136" s="28" t="n">
        <v>20</v>
      </c>
    </row>
    <row r="2137" customFormat="false" ht="15" hidden="false" customHeight="false" outlineLevel="0" collapsed="false">
      <c r="A2137" s="28" t="str">
        <f aca="false">"YEAR"&amp;B2137&amp;C2137&amp;" "&amp;D2137</f>
        <v>YEAR2006KIA KIA SORENTO 2WD</v>
      </c>
      <c r="B2137" s="52" t="n">
        <v>2006</v>
      </c>
      <c r="C2137" s="28" t="s">
        <v>2360</v>
      </c>
      <c r="D2137" s="28" t="s">
        <v>776</v>
      </c>
      <c r="E2137" s="7" t="s">
        <v>725</v>
      </c>
      <c r="F2137" s="28" t="n">
        <v>18</v>
      </c>
    </row>
    <row r="2138" customFormat="false" ht="15" hidden="false" customHeight="false" outlineLevel="0" collapsed="false">
      <c r="A2138" s="28" t="str">
        <f aca="false">"YEAR"&amp;B2138&amp;C2138&amp;" "&amp;D2138</f>
        <v>YEAR2006KIA KIA SORENTO 4WD</v>
      </c>
      <c r="B2138" s="52" t="n">
        <v>2006</v>
      </c>
      <c r="C2138" s="28" t="s">
        <v>2360</v>
      </c>
      <c r="D2138" s="28" t="s">
        <v>780</v>
      </c>
      <c r="E2138" s="7" t="s">
        <v>728</v>
      </c>
      <c r="F2138" s="28" t="n">
        <v>17</v>
      </c>
    </row>
    <row r="2139" customFormat="false" ht="15" hidden="false" customHeight="false" outlineLevel="0" collapsed="false">
      <c r="A2139" s="28" t="str">
        <f aca="false">"YEAR"&amp;B2139&amp;C2139&amp;" "&amp;D2139</f>
        <v>YEAR2006KIA KIA SPECTRA(LD)</v>
      </c>
      <c r="B2139" s="52" t="n">
        <v>2006</v>
      </c>
      <c r="C2139" s="28" t="s">
        <v>2360</v>
      </c>
      <c r="D2139" s="28" t="s">
        <v>2382</v>
      </c>
      <c r="E2139" s="7" t="s">
        <v>730</v>
      </c>
      <c r="F2139" s="28" t="n">
        <v>28</v>
      </c>
    </row>
    <row r="2140" customFormat="false" ht="15" hidden="false" customHeight="false" outlineLevel="0" collapsed="false">
      <c r="A2140" s="28" t="str">
        <f aca="false">"YEAR"&amp;B2140&amp;C2140&amp;" "&amp;D2140</f>
        <v>YEAR2006KIA KIA SPORTAGE 2WD(KM)</v>
      </c>
      <c r="B2140" s="52" t="n">
        <v>2006</v>
      </c>
      <c r="C2140" s="28" t="s">
        <v>2360</v>
      </c>
      <c r="D2140" s="28" t="s">
        <v>2383</v>
      </c>
      <c r="E2140" s="7" t="s">
        <v>733</v>
      </c>
      <c r="F2140" s="28" t="n">
        <v>22</v>
      </c>
    </row>
    <row r="2141" customFormat="false" ht="15" hidden="false" customHeight="false" outlineLevel="0" collapsed="false">
      <c r="A2141" s="28" t="str">
        <f aca="false">"YEAR"&amp;B2141&amp;C2141&amp;" "&amp;D2141</f>
        <v>YEAR2006KIA KIA SPORTAGE 4WD(KM)</v>
      </c>
      <c r="B2141" s="52" t="n">
        <v>2006</v>
      </c>
      <c r="C2141" s="28" t="s">
        <v>2360</v>
      </c>
      <c r="D2141" s="28" t="s">
        <v>2384</v>
      </c>
      <c r="E2141" s="7" t="s">
        <v>736</v>
      </c>
      <c r="F2141" s="28" t="n">
        <v>21</v>
      </c>
    </row>
    <row r="2142" customFormat="false" ht="15" hidden="false" customHeight="false" outlineLevel="0" collapsed="false">
      <c r="A2142" s="28" t="str">
        <f aca="false">"YEAR"&amp;B2142&amp;C2142&amp;" "&amp;D2142</f>
        <v>YEAR2012Lamborghini Aventador Coupe</v>
      </c>
      <c r="B2142" s="51" t="n">
        <v>2012</v>
      </c>
      <c r="C2142" s="7" t="s">
        <v>2385</v>
      </c>
      <c r="D2142" s="7" t="s">
        <v>2386</v>
      </c>
      <c r="E2142" s="7" t="s">
        <v>806</v>
      </c>
      <c r="F2142" s="51" t="n">
        <v>13</v>
      </c>
    </row>
    <row r="2143" customFormat="false" ht="15" hidden="false" customHeight="false" outlineLevel="0" collapsed="false">
      <c r="A2143" s="28" t="str">
        <f aca="false">"YEAR"&amp;B2143&amp;C2143&amp;" "&amp;D2143</f>
        <v>YEAR2012Lamborghini Gallardo Coupe</v>
      </c>
      <c r="B2143" s="51" t="n">
        <v>2012</v>
      </c>
      <c r="C2143" s="7" t="s">
        <v>2385</v>
      </c>
      <c r="D2143" s="7" t="s">
        <v>2387</v>
      </c>
      <c r="E2143" s="7" t="s">
        <v>811</v>
      </c>
      <c r="F2143" s="51" t="n">
        <v>15</v>
      </c>
    </row>
    <row r="2144" customFormat="false" ht="15" hidden="false" customHeight="false" outlineLevel="0" collapsed="false">
      <c r="A2144" s="28" t="str">
        <f aca="false">"YEAR"&amp;B2144&amp;C2144&amp;" "&amp;D2144</f>
        <v>YEAR2012Lamborghini Gallardo Spyder</v>
      </c>
      <c r="B2144" s="51" t="n">
        <v>2012</v>
      </c>
      <c r="C2144" s="7" t="s">
        <v>2385</v>
      </c>
      <c r="D2144" s="7" t="s">
        <v>2388</v>
      </c>
      <c r="E2144" s="7" t="s">
        <v>814</v>
      </c>
      <c r="F2144" s="51" t="n">
        <v>14</v>
      </c>
    </row>
    <row r="2145" customFormat="false" ht="15" hidden="false" customHeight="false" outlineLevel="0" collapsed="false">
      <c r="A2145" s="28" t="str">
        <f aca="false">"YEAR"&amp;B2145&amp;C2145&amp;" "&amp;D2145</f>
        <v>YEAR2011Lamborghini Gallardo Coupe</v>
      </c>
      <c r="B2145" s="52" t="n">
        <v>2011</v>
      </c>
      <c r="C2145" s="7" t="s">
        <v>2385</v>
      </c>
      <c r="D2145" s="53" t="s">
        <v>2387</v>
      </c>
      <c r="E2145" s="7" t="s">
        <v>811</v>
      </c>
      <c r="F2145" s="52" t="n">
        <v>15</v>
      </c>
    </row>
    <row r="2146" customFormat="false" ht="15" hidden="false" customHeight="false" outlineLevel="0" collapsed="false">
      <c r="A2146" s="28" t="str">
        <f aca="false">"YEAR"&amp;B2146&amp;C2146&amp;" "&amp;D2146</f>
        <v>YEAR2011Lamborghini Gallardo Spyder</v>
      </c>
      <c r="B2146" s="52" t="n">
        <v>2011</v>
      </c>
      <c r="C2146" s="7" t="s">
        <v>2385</v>
      </c>
      <c r="D2146" s="53" t="s">
        <v>2388</v>
      </c>
      <c r="E2146" s="7" t="s">
        <v>814</v>
      </c>
      <c r="F2146" s="52" t="n">
        <v>14</v>
      </c>
    </row>
    <row r="2147" customFormat="false" ht="15" hidden="false" customHeight="false" outlineLevel="0" collapsed="false">
      <c r="A2147" s="28" t="str">
        <f aca="false">"YEAR"&amp;B2147&amp;C2147&amp;" "&amp;D2147</f>
        <v>YEAR2010Lamborghini Gallardo Coupe</v>
      </c>
      <c r="B2147" s="52" t="n">
        <v>2010</v>
      </c>
      <c r="C2147" s="7" t="s">
        <v>2385</v>
      </c>
      <c r="D2147" s="53" t="s">
        <v>2387</v>
      </c>
      <c r="E2147" s="7" t="s">
        <v>811</v>
      </c>
      <c r="F2147" s="52" t="n">
        <v>15</v>
      </c>
    </row>
    <row r="2148" customFormat="false" ht="15" hidden="false" customHeight="false" outlineLevel="0" collapsed="false">
      <c r="A2148" s="28" t="str">
        <f aca="false">"YEAR"&amp;B2148&amp;C2148&amp;" "&amp;D2148</f>
        <v>YEAR2010Lamborghini Gallardo Spyder</v>
      </c>
      <c r="B2148" s="52" t="n">
        <v>2010</v>
      </c>
      <c r="C2148" s="7" t="s">
        <v>2385</v>
      </c>
      <c r="D2148" s="53" t="s">
        <v>2388</v>
      </c>
      <c r="E2148" s="7" t="s">
        <v>814</v>
      </c>
      <c r="F2148" s="52" t="n">
        <v>14</v>
      </c>
    </row>
    <row r="2149" customFormat="false" ht="15" hidden="false" customHeight="false" outlineLevel="0" collapsed="false">
      <c r="A2149" s="28" t="str">
        <f aca="false">"YEAR"&amp;B2149&amp;C2149&amp;" "&amp;D2149</f>
        <v>YEAR2010Lamborghini MURCIELAGO</v>
      </c>
      <c r="B2149" s="52" t="n">
        <v>2010</v>
      </c>
      <c r="C2149" s="7" t="s">
        <v>2385</v>
      </c>
      <c r="D2149" s="53" t="s">
        <v>2389</v>
      </c>
      <c r="E2149" s="7" t="s">
        <v>793</v>
      </c>
      <c r="F2149" s="52" t="n">
        <v>11</v>
      </c>
    </row>
    <row r="2150" customFormat="false" ht="15" hidden="false" customHeight="false" outlineLevel="0" collapsed="false">
      <c r="A2150" s="28" t="str">
        <f aca="false">"YEAR"&amp;B2150&amp;C2150&amp;" "&amp;D2150</f>
        <v>YEAR2010Lamborghini Murcielago Reventon Roadster</v>
      </c>
      <c r="B2150" s="52" t="n">
        <v>2010</v>
      </c>
      <c r="C2150" s="7" t="s">
        <v>2385</v>
      </c>
      <c r="D2150" s="53" t="s">
        <v>2390</v>
      </c>
      <c r="E2150" s="7" t="s">
        <v>887</v>
      </c>
      <c r="F2150" s="52" t="n">
        <v>11</v>
      </c>
    </row>
    <row r="2151" customFormat="false" ht="15" hidden="false" customHeight="false" outlineLevel="0" collapsed="false">
      <c r="A2151" s="28" t="str">
        <f aca="false">"YEAR"&amp;B2151&amp;C2151&amp;" "&amp;D2151</f>
        <v>YEAR2010Lamborghini MURCIELAGO ROADSTER</v>
      </c>
      <c r="B2151" s="52" t="n">
        <v>2010</v>
      </c>
      <c r="C2151" s="7" t="s">
        <v>2385</v>
      </c>
      <c r="D2151" s="53" t="s">
        <v>2391</v>
      </c>
      <c r="E2151" s="7" t="s">
        <v>795</v>
      </c>
      <c r="F2151" s="52" t="n">
        <v>11</v>
      </c>
    </row>
    <row r="2152" customFormat="false" ht="15" hidden="false" customHeight="false" outlineLevel="0" collapsed="false">
      <c r="A2152" s="28" t="str">
        <f aca="false">"YEAR"&amp;B2152&amp;C2152&amp;" "&amp;D2152</f>
        <v>YEAR2009Lamborghini GALLARDO COUPE</v>
      </c>
      <c r="B2152" s="52" t="n">
        <v>2009</v>
      </c>
      <c r="C2152" s="7" t="s">
        <v>2385</v>
      </c>
      <c r="D2152" s="28" t="s">
        <v>2392</v>
      </c>
      <c r="E2152" s="7" t="s">
        <v>789</v>
      </c>
      <c r="F2152" s="28" t="n">
        <v>16</v>
      </c>
    </row>
    <row r="2153" customFormat="false" ht="15" hidden="false" customHeight="false" outlineLevel="0" collapsed="false">
      <c r="A2153" s="28" t="str">
        <f aca="false">"YEAR"&amp;B2153&amp;C2153&amp;" "&amp;D2153</f>
        <v>YEAR2009Lamborghini GALLARDO SPYDER</v>
      </c>
      <c r="B2153" s="52" t="n">
        <v>2009</v>
      </c>
      <c r="C2153" s="7" t="s">
        <v>2385</v>
      </c>
      <c r="D2153" s="28" t="s">
        <v>2393</v>
      </c>
      <c r="E2153" s="7" t="s">
        <v>791</v>
      </c>
      <c r="F2153" s="28" t="n">
        <v>16</v>
      </c>
    </row>
    <row r="2154" customFormat="false" ht="15" hidden="false" customHeight="false" outlineLevel="0" collapsed="false">
      <c r="A2154" s="28" t="str">
        <f aca="false">"YEAR"&amp;B2154&amp;C2154&amp;" "&amp;D2154</f>
        <v>YEAR2009Lamborghini MURCIELAGO</v>
      </c>
      <c r="B2154" s="52" t="n">
        <v>2009</v>
      </c>
      <c r="C2154" s="7" t="s">
        <v>2385</v>
      </c>
      <c r="D2154" s="28" t="s">
        <v>2389</v>
      </c>
      <c r="E2154" s="7" t="s">
        <v>793</v>
      </c>
      <c r="F2154" s="28" t="n">
        <v>11</v>
      </c>
    </row>
    <row r="2155" customFormat="false" ht="15" hidden="false" customHeight="false" outlineLevel="0" collapsed="false">
      <c r="A2155" s="28" t="str">
        <f aca="false">"YEAR"&amp;B2155&amp;C2155&amp;" "&amp;D2155</f>
        <v>YEAR2009Lamborghini MURCIELAGO ROADSTER</v>
      </c>
      <c r="B2155" s="52" t="n">
        <v>2009</v>
      </c>
      <c r="C2155" s="7" t="s">
        <v>2385</v>
      </c>
      <c r="D2155" s="28" t="s">
        <v>2391</v>
      </c>
      <c r="E2155" s="7" t="s">
        <v>795</v>
      </c>
      <c r="F2155" s="28" t="n">
        <v>11</v>
      </c>
    </row>
    <row r="2156" customFormat="false" ht="15" hidden="false" customHeight="false" outlineLevel="0" collapsed="false">
      <c r="A2156" s="28" t="str">
        <f aca="false">"YEAR"&amp;B2156&amp;C2156&amp;" "&amp;D2156</f>
        <v>YEAR2008Lamborghini GALLARDO COUPE</v>
      </c>
      <c r="B2156" s="52" t="n">
        <v>2008</v>
      </c>
      <c r="C2156" s="7" t="s">
        <v>2385</v>
      </c>
      <c r="D2156" s="28" t="s">
        <v>2392</v>
      </c>
      <c r="E2156" s="7" t="s">
        <v>789</v>
      </c>
      <c r="F2156" s="28" t="n">
        <v>13</v>
      </c>
    </row>
    <row r="2157" customFormat="false" ht="15" hidden="false" customHeight="false" outlineLevel="0" collapsed="false">
      <c r="A2157" s="28" t="str">
        <f aca="false">"YEAR"&amp;B2157&amp;C2157&amp;" "&amp;D2157</f>
        <v>YEAR2008Lamborghini GALLARDO SPYDER</v>
      </c>
      <c r="B2157" s="52" t="n">
        <v>2008</v>
      </c>
      <c r="C2157" s="7" t="s">
        <v>2385</v>
      </c>
      <c r="D2157" s="28" t="s">
        <v>2393</v>
      </c>
      <c r="E2157" s="7" t="s">
        <v>791</v>
      </c>
      <c r="F2157" s="28" t="n">
        <v>12</v>
      </c>
    </row>
    <row r="2158" customFormat="false" ht="15" hidden="false" customHeight="false" outlineLevel="0" collapsed="false">
      <c r="A2158" s="28" t="str">
        <f aca="false">"YEAR"&amp;B2158&amp;C2158&amp;" "&amp;D2158</f>
        <v>YEAR2008Lamborghini MURCIELAGO</v>
      </c>
      <c r="B2158" s="52" t="n">
        <v>2008</v>
      </c>
      <c r="C2158" s="7" t="s">
        <v>2385</v>
      </c>
      <c r="D2158" s="28" t="s">
        <v>2389</v>
      </c>
      <c r="E2158" s="7" t="s">
        <v>793</v>
      </c>
      <c r="F2158" s="28" t="n">
        <v>10</v>
      </c>
    </row>
    <row r="2159" customFormat="false" ht="15" hidden="false" customHeight="false" outlineLevel="0" collapsed="false">
      <c r="A2159" s="28" t="str">
        <f aca="false">"YEAR"&amp;B2159&amp;C2159&amp;" "&amp;D2159</f>
        <v>YEAR2008Lamborghini MURCIELAGO REVENTON</v>
      </c>
      <c r="B2159" s="52" t="n">
        <v>2008</v>
      </c>
      <c r="C2159" s="7" t="s">
        <v>2385</v>
      </c>
      <c r="D2159" s="28" t="s">
        <v>2394</v>
      </c>
      <c r="E2159" s="7" t="s">
        <v>880</v>
      </c>
      <c r="F2159" s="28" t="n">
        <v>11</v>
      </c>
    </row>
    <row r="2160" customFormat="false" ht="15" hidden="false" customHeight="false" outlineLevel="0" collapsed="false">
      <c r="A2160" s="28" t="str">
        <f aca="false">"YEAR"&amp;B2160&amp;C2160&amp;" "&amp;D2160</f>
        <v>YEAR2008Lamborghini MURCIELAGO ROADSTER</v>
      </c>
      <c r="B2160" s="52" t="n">
        <v>2008</v>
      </c>
      <c r="C2160" s="7" t="s">
        <v>2385</v>
      </c>
      <c r="D2160" s="28" t="s">
        <v>2391</v>
      </c>
      <c r="E2160" s="7" t="s">
        <v>795</v>
      </c>
      <c r="F2160" s="28" t="n">
        <v>10</v>
      </c>
    </row>
    <row r="2161" customFormat="false" ht="15" hidden="false" customHeight="false" outlineLevel="0" collapsed="false">
      <c r="A2161" s="28" t="str">
        <f aca="false">"YEAR"&amp;B2161&amp;C2161&amp;" "&amp;D2161</f>
        <v>YEAR2007Lamborghini GALLARDO COUPE</v>
      </c>
      <c r="B2161" s="52" t="n">
        <v>2007</v>
      </c>
      <c r="C2161" s="7" t="s">
        <v>2385</v>
      </c>
      <c r="D2161" s="54" t="s">
        <v>2392</v>
      </c>
      <c r="E2161" s="7" t="s">
        <v>789</v>
      </c>
      <c r="F2161" s="54" t="n">
        <v>14</v>
      </c>
    </row>
    <row r="2162" customFormat="false" ht="15" hidden="false" customHeight="false" outlineLevel="0" collapsed="false">
      <c r="A2162" s="28" t="str">
        <f aca="false">"YEAR"&amp;B2162&amp;C2162&amp;" "&amp;D2162</f>
        <v>YEAR2007Lamborghini GALLARDO COUPE SL</v>
      </c>
      <c r="B2162" s="52" t="n">
        <v>2007</v>
      </c>
      <c r="C2162" s="7" t="s">
        <v>2385</v>
      </c>
      <c r="D2162" s="54" t="s">
        <v>2395</v>
      </c>
      <c r="E2162" s="7" t="s">
        <v>841</v>
      </c>
      <c r="F2162" s="54" t="n">
        <v>15</v>
      </c>
    </row>
    <row r="2163" customFormat="false" ht="15" hidden="false" customHeight="false" outlineLevel="0" collapsed="false">
      <c r="A2163" s="28" t="str">
        <f aca="false">"YEAR"&amp;B2163&amp;C2163&amp;" "&amp;D2163</f>
        <v>YEAR2007Lamborghini GALLARDO SPYDER</v>
      </c>
      <c r="B2163" s="52" t="n">
        <v>2007</v>
      </c>
      <c r="C2163" s="7" t="s">
        <v>2385</v>
      </c>
      <c r="D2163" s="54" t="s">
        <v>2393</v>
      </c>
      <c r="E2163" s="7" t="s">
        <v>791</v>
      </c>
      <c r="F2163" s="54" t="n">
        <v>13</v>
      </c>
    </row>
    <row r="2164" customFormat="false" ht="15" hidden="false" customHeight="false" outlineLevel="0" collapsed="false">
      <c r="A2164" s="28" t="str">
        <f aca="false">"YEAR"&amp;B2164&amp;C2164&amp;" "&amp;D2164</f>
        <v>YEAR2007Lamborghini L-147/148 MURCIELAGO</v>
      </c>
      <c r="B2164" s="52" t="n">
        <v>2007</v>
      </c>
      <c r="C2164" s="7" t="s">
        <v>2385</v>
      </c>
      <c r="D2164" s="54" t="s">
        <v>2396</v>
      </c>
      <c r="E2164" s="7" t="s">
        <v>742</v>
      </c>
      <c r="F2164" s="54" t="n">
        <v>12</v>
      </c>
    </row>
    <row r="2165" customFormat="false" ht="15" hidden="false" customHeight="false" outlineLevel="0" collapsed="false">
      <c r="A2165" s="28" t="str">
        <f aca="false">"YEAR"&amp;B2165&amp;C2165&amp;" "&amp;D2165</f>
        <v>YEAR2006Lamborghini L-140/715 GALLARDO</v>
      </c>
      <c r="B2165" s="52" t="n">
        <v>2006</v>
      </c>
      <c r="C2165" s="7" t="s">
        <v>2385</v>
      </c>
      <c r="D2165" s="28" t="s">
        <v>2397</v>
      </c>
      <c r="E2165" s="7" t="s">
        <v>739</v>
      </c>
      <c r="F2165" s="28" t="n">
        <v>14</v>
      </c>
    </row>
    <row r="2166" customFormat="false" ht="15" hidden="false" customHeight="false" outlineLevel="0" collapsed="false">
      <c r="A2166" s="28" t="str">
        <f aca="false">"YEAR"&amp;B2166&amp;C2166&amp;" "&amp;D2166</f>
        <v>YEAR2006Lamborghini L-147/148 MURCIELAGO</v>
      </c>
      <c r="B2166" s="52" t="n">
        <v>2006</v>
      </c>
      <c r="C2166" s="7" t="s">
        <v>2385</v>
      </c>
      <c r="D2166" s="28" t="s">
        <v>2396</v>
      </c>
      <c r="E2166" s="7" t="s">
        <v>742</v>
      </c>
      <c r="F2166" s="28" t="n">
        <v>12</v>
      </c>
    </row>
    <row r="2167" customFormat="false" ht="15" hidden="false" customHeight="false" outlineLevel="0" collapsed="false">
      <c r="A2167" s="28" t="str">
        <f aca="false">"YEAR"&amp;B2167&amp;C2167&amp;" "&amp;D2167</f>
        <v>YEAR2012LandRover LR4</v>
      </c>
      <c r="B2167" s="51" t="n">
        <v>2012</v>
      </c>
      <c r="C2167" s="7" t="s">
        <v>2398</v>
      </c>
      <c r="D2167" s="7" t="s">
        <v>2399</v>
      </c>
      <c r="E2167" s="7" t="s">
        <v>817</v>
      </c>
      <c r="F2167" s="51" t="n">
        <v>14</v>
      </c>
    </row>
    <row r="2168" customFormat="false" ht="15" hidden="false" customHeight="false" outlineLevel="0" collapsed="false">
      <c r="A2168" s="28" t="str">
        <f aca="false">"YEAR"&amp;B2168&amp;C2168&amp;" "&amp;D2168</f>
        <v>YEAR2012LandRover Range Rover</v>
      </c>
      <c r="B2168" s="51" t="n">
        <v>2012</v>
      </c>
      <c r="C2168" s="7" t="s">
        <v>2398</v>
      </c>
      <c r="D2168" s="7" t="s">
        <v>2400</v>
      </c>
      <c r="E2168" s="7" t="s">
        <v>820</v>
      </c>
      <c r="F2168" s="51" t="n">
        <v>14</v>
      </c>
    </row>
    <row r="2169" customFormat="false" ht="15" hidden="false" customHeight="false" outlineLevel="0" collapsed="false">
      <c r="A2169" s="28" t="str">
        <f aca="false">"YEAR"&amp;B2169&amp;C2169&amp;" "&amp;D2169</f>
        <v>YEAR2012LandRover Range Rover sport</v>
      </c>
      <c r="B2169" s="51" t="n">
        <v>2012</v>
      </c>
      <c r="C2169" s="7" t="s">
        <v>2398</v>
      </c>
      <c r="D2169" s="7" t="s">
        <v>2401</v>
      </c>
      <c r="E2169" s="7" t="s">
        <v>823</v>
      </c>
      <c r="F2169" s="51" t="n">
        <v>14</v>
      </c>
    </row>
    <row r="2170" customFormat="false" ht="15" hidden="false" customHeight="false" outlineLevel="0" collapsed="false">
      <c r="A2170" s="28" t="str">
        <f aca="false">"YEAR"&amp;B2170&amp;C2170&amp;" "&amp;D2170</f>
        <v>YEAR2011LandRover LR2</v>
      </c>
      <c r="B2170" s="52" t="n">
        <v>2011</v>
      </c>
      <c r="C2170" s="7" t="s">
        <v>2398</v>
      </c>
      <c r="D2170" s="53" t="s">
        <v>2402</v>
      </c>
      <c r="E2170" s="7" t="s">
        <v>798</v>
      </c>
      <c r="F2170" s="52" t="n">
        <v>17</v>
      </c>
    </row>
    <row r="2171" customFormat="false" ht="15" hidden="false" customHeight="false" outlineLevel="0" collapsed="false">
      <c r="A2171" s="28" t="str">
        <f aca="false">"YEAR"&amp;B2171&amp;C2171&amp;" "&amp;D2171</f>
        <v>YEAR2011LandRover LR4</v>
      </c>
      <c r="B2171" s="52" t="n">
        <v>2011</v>
      </c>
      <c r="C2171" s="7" t="s">
        <v>2398</v>
      </c>
      <c r="D2171" s="53" t="s">
        <v>2399</v>
      </c>
      <c r="E2171" s="7" t="s">
        <v>817</v>
      </c>
      <c r="F2171" s="52" t="n">
        <v>14</v>
      </c>
    </row>
    <row r="2172" customFormat="false" ht="15" hidden="false" customHeight="false" outlineLevel="0" collapsed="false">
      <c r="A2172" s="28" t="str">
        <f aca="false">"YEAR"&amp;B2172&amp;C2172&amp;" "&amp;D2172</f>
        <v>YEAR2011LandRover Range Rover</v>
      </c>
      <c r="B2172" s="52" t="n">
        <v>2011</v>
      </c>
      <c r="C2172" s="7" t="s">
        <v>2398</v>
      </c>
      <c r="D2172" s="53" t="s">
        <v>2400</v>
      </c>
      <c r="E2172" s="7" t="s">
        <v>820</v>
      </c>
      <c r="F2172" s="52" t="n">
        <v>14</v>
      </c>
    </row>
    <row r="2173" customFormat="false" ht="15" hidden="false" customHeight="false" outlineLevel="0" collapsed="false">
      <c r="A2173" s="28" t="str">
        <f aca="false">"YEAR"&amp;B2173&amp;C2173&amp;" "&amp;D2173</f>
        <v>YEAR2011LandRover Range Rover sport</v>
      </c>
      <c r="B2173" s="52" t="n">
        <v>2011</v>
      </c>
      <c r="C2173" s="7" t="s">
        <v>2398</v>
      </c>
      <c r="D2173" s="53" t="s">
        <v>2401</v>
      </c>
      <c r="E2173" s="7" t="s">
        <v>823</v>
      </c>
      <c r="F2173" s="52" t="n">
        <v>14</v>
      </c>
    </row>
    <row r="2174" customFormat="false" ht="15" hidden="false" customHeight="false" outlineLevel="0" collapsed="false">
      <c r="A2174" s="28" t="str">
        <f aca="false">"YEAR"&amp;B2174&amp;C2174&amp;" "&amp;D2174</f>
        <v>YEAR2010LandRover LR2</v>
      </c>
      <c r="B2174" s="52" t="n">
        <v>2010</v>
      </c>
      <c r="C2174" s="7" t="s">
        <v>2398</v>
      </c>
      <c r="D2174" s="53" t="s">
        <v>2402</v>
      </c>
      <c r="E2174" s="7" t="s">
        <v>798</v>
      </c>
      <c r="F2174" s="52" t="n">
        <v>17</v>
      </c>
    </row>
    <row r="2175" customFormat="false" ht="15" hidden="false" customHeight="false" outlineLevel="0" collapsed="false">
      <c r="A2175" s="28" t="str">
        <f aca="false">"YEAR"&amp;B2175&amp;C2175&amp;" "&amp;D2175</f>
        <v>YEAR2010LandRover LR4</v>
      </c>
      <c r="B2175" s="52" t="n">
        <v>2010</v>
      </c>
      <c r="C2175" s="7" t="s">
        <v>2398</v>
      </c>
      <c r="D2175" s="53" t="s">
        <v>2399</v>
      </c>
      <c r="E2175" s="7" t="s">
        <v>817</v>
      </c>
      <c r="F2175" s="52" t="n">
        <v>14</v>
      </c>
    </row>
    <row r="2176" customFormat="false" ht="15" hidden="false" customHeight="false" outlineLevel="0" collapsed="false">
      <c r="A2176" s="28" t="str">
        <f aca="false">"YEAR"&amp;B2176&amp;C2176&amp;" "&amp;D2176</f>
        <v>YEAR2010LandRover Range Rover</v>
      </c>
      <c r="B2176" s="52" t="n">
        <v>2010</v>
      </c>
      <c r="C2176" s="7" t="s">
        <v>2398</v>
      </c>
      <c r="D2176" s="53" t="s">
        <v>2400</v>
      </c>
      <c r="E2176" s="7" t="s">
        <v>820</v>
      </c>
      <c r="F2176" s="52" t="n">
        <v>14</v>
      </c>
    </row>
    <row r="2177" customFormat="false" ht="15" hidden="false" customHeight="false" outlineLevel="0" collapsed="false">
      <c r="A2177" s="28" t="str">
        <f aca="false">"YEAR"&amp;B2177&amp;C2177&amp;" "&amp;D2177</f>
        <v>YEAR2010LandRover Range Rover Sport</v>
      </c>
      <c r="B2177" s="52" t="n">
        <v>2010</v>
      </c>
      <c r="C2177" s="7" t="s">
        <v>2398</v>
      </c>
      <c r="D2177" s="53" t="s">
        <v>2403</v>
      </c>
      <c r="E2177" s="7" t="s">
        <v>902</v>
      </c>
      <c r="F2177" s="52" t="n">
        <v>15</v>
      </c>
    </row>
    <row r="2178" customFormat="false" ht="15" hidden="false" customHeight="false" outlineLevel="0" collapsed="false">
      <c r="A2178" s="28" t="str">
        <f aca="false">"YEAR"&amp;B2178&amp;C2178&amp;" "&amp;D2178</f>
        <v>YEAR2009LandRover LR2</v>
      </c>
      <c r="B2178" s="52" t="n">
        <v>2009</v>
      </c>
      <c r="C2178" s="7" t="s">
        <v>2398</v>
      </c>
      <c r="D2178" s="28" t="s">
        <v>2402</v>
      </c>
      <c r="E2178" s="7" t="s">
        <v>798</v>
      </c>
      <c r="F2178" s="28" t="n">
        <v>17</v>
      </c>
    </row>
    <row r="2179" customFormat="false" ht="15" hidden="false" customHeight="false" outlineLevel="0" collapsed="false">
      <c r="A2179" s="28" t="str">
        <f aca="false">"YEAR"&amp;B2179&amp;C2179&amp;" "&amp;D2179</f>
        <v>YEAR2009LandRover LR3</v>
      </c>
      <c r="B2179" s="52" t="n">
        <v>2009</v>
      </c>
      <c r="C2179" s="7" t="s">
        <v>2398</v>
      </c>
      <c r="D2179" s="28" t="s">
        <v>2404</v>
      </c>
      <c r="E2179" s="7" t="s">
        <v>745</v>
      </c>
      <c r="F2179" s="28" t="n">
        <v>14</v>
      </c>
    </row>
    <row r="2180" customFormat="false" ht="15" hidden="false" customHeight="false" outlineLevel="0" collapsed="false">
      <c r="A2180" s="28" t="str">
        <f aca="false">"YEAR"&amp;B2180&amp;C2180&amp;" "&amp;D2180</f>
        <v>YEAR2009LandRover RANGE ROVER</v>
      </c>
      <c r="B2180" s="52" t="n">
        <v>2009</v>
      </c>
      <c r="C2180" s="7" t="s">
        <v>2398</v>
      </c>
      <c r="D2180" s="28" t="s">
        <v>2405</v>
      </c>
      <c r="E2180" s="7" t="s">
        <v>748</v>
      </c>
      <c r="F2180" s="28" t="n">
        <v>14</v>
      </c>
    </row>
    <row r="2181" customFormat="false" ht="15" hidden="false" customHeight="false" outlineLevel="0" collapsed="false">
      <c r="A2181" s="28" t="str">
        <f aca="false">"YEAR"&amp;B2181&amp;C2181&amp;" "&amp;D2181</f>
        <v>YEAR2009LandRover RANGE ROVER SPORT</v>
      </c>
      <c r="B2181" s="52" t="n">
        <v>2009</v>
      </c>
      <c r="C2181" s="7" t="s">
        <v>2398</v>
      </c>
      <c r="D2181" s="28" t="s">
        <v>2406</v>
      </c>
      <c r="E2181" s="7" t="s">
        <v>751</v>
      </c>
      <c r="F2181" s="28" t="n">
        <v>15</v>
      </c>
    </row>
    <row r="2182" customFormat="false" ht="15" hidden="false" customHeight="false" outlineLevel="0" collapsed="false">
      <c r="A2182" s="28" t="str">
        <f aca="false">"YEAR"&amp;B2182&amp;C2182&amp;" "&amp;D2182</f>
        <v>YEAR2008LandRover LR2</v>
      </c>
      <c r="B2182" s="52" t="n">
        <v>2008</v>
      </c>
      <c r="C2182" s="7" t="s">
        <v>2398</v>
      </c>
      <c r="D2182" s="28" t="s">
        <v>2402</v>
      </c>
      <c r="E2182" s="7" t="s">
        <v>798</v>
      </c>
      <c r="F2182" s="28" t="n">
        <v>17</v>
      </c>
    </row>
    <row r="2183" customFormat="false" ht="15" hidden="false" customHeight="false" outlineLevel="0" collapsed="false">
      <c r="A2183" s="28" t="str">
        <f aca="false">"YEAR"&amp;B2183&amp;C2183&amp;" "&amp;D2183</f>
        <v>YEAR2008LandRover LR3</v>
      </c>
      <c r="B2183" s="52" t="n">
        <v>2008</v>
      </c>
      <c r="C2183" s="7" t="s">
        <v>2398</v>
      </c>
      <c r="D2183" s="28" t="s">
        <v>2404</v>
      </c>
      <c r="E2183" s="7" t="s">
        <v>745</v>
      </c>
      <c r="F2183" s="28" t="n">
        <v>14</v>
      </c>
    </row>
    <row r="2184" customFormat="false" ht="15" hidden="false" customHeight="false" outlineLevel="0" collapsed="false">
      <c r="A2184" s="28" t="str">
        <f aca="false">"YEAR"&amp;B2184&amp;C2184&amp;" "&amp;D2184</f>
        <v>YEAR2008LandRover RANGE ROVER</v>
      </c>
      <c r="B2184" s="52" t="n">
        <v>2008</v>
      </c>
      <c r="C2184" s="7" t="s">
        <v>2398</v>
      </c>
      <c r="D2184" s="28" t="s">
        <v>2405</v>
      </c>
      <c r="E2184" s="7" t="s">
        <v>748</v>
      </c>
      <c r="F2184" s="28" t="n">
        <v>14</v>
      </c>
    </row>
    <row r="2185" customFormat="false" ht="15" hidden="false" customHeight="false" outlineLevel="0" collapsed="false">
      <c r="A2185" s="28" t="str">
        <f aca="false">"YEAR"&amp;B2185&amp;C2185&amp;" "&amp;D2185</f>
        <v>YEAR2008LandRover RANGE ROVER SPORT</v>
      </c>
      <c r="B2185" s="52" t="n">
        <v>2008</v>
      </c>
      <c r="C2185" s="7" t="s">
        <v>2398</v>
      </c>
      <c r="D2185" s="28" t="s">
        <v>2406</v>
      </c>
      <c r="E2185" s="7" t="s">
        <v>751</v>
      </c>
      <c r="F2185" s="28" t="n">
        <v>15</v>
      </c>
    </row>
    <row r="2186" customFormat="false" ht="15" hidden="false" customHeight="false" outlineLevel="0" collapsed="false">
      <c r="A2186" s="28" t="str">
        <f aca="false">"YEAR"&amp;B2186&amp;C2186&amp;" "&amp;D2186</f>
        <v>YEAR2007LandRover LR3</v>
      </c>
      <c r="B2186" s="52" t="n">
        <v>2007</v>
      </c>
      <c r="C2186" s="7" t="s">
        <v>2398</v>
      </c>
      <c r="D2186" s="54" t="s">
        <v>2404</v>
      </c>
      <c r="E2186" s="7" t="s">
        <v>745</v>
      </c>
      <c r="F2186" s="54" t="n">
        <v>16</v>
      </c>
    </row>
    <row r="2187" customFormat="false" ht="15" hidden="false" customHeight="false" outlineLevel="0" collapsed="false">
      <c r="A2187" s="28" t="str">
        <f aca="false">"YEAR"&amp;B2187&amp;C2187&amp;" "&amp;D2187</f>
        <v>YEAR2007LandRover RANGE ROVER</v>
      </c>
      <c r="B2187" s="52" t="n">
        <v>2007</v>
      </c>
      <c r="C2187" s="7" t="s">
        <v>2398</v>
      </c>
      <c r="D2187" s="54" t="s">
        <v>2405</v>
      </c>
      <c r="E2187" s="7" t="s">
        <v>748</v>
      </c>
      <c r="F2187" s="54" t="n">
        <v>16</v>
      </c>
    </row>
    <row r="2188" customFormat="false" ht="15" hidden="false" customHeight="false" outlineLevel="0" collapsed="false">
      <c r="A2188" s="28" t="str">
        <f aca="false">"YEAR"&amp;B2188&amp;C2188&amp;" "&amp;D2188</f>
        <v>YEAR2007LandRover RANGE ROVER SPORT</v>
      </c>
      <c r="B2188" s="52" t="n">
        <v>2007</v>
      </c>
      <c r="C2188" s="7" t="s">
        <v>2398</v>
      </c>
      <c r="D2188" s="54" t="s">
        <v>2406</v>
      </c>
      <c r="E2188" s="7" t="s">
        <v>751</v>
      </c>
      <c r="F2188" s="54" t="n">
        <v>16</v>
      </c>
    </row>
    <row r="2189" customFormat="false" ht="15" hidden="false" customHeight="false" outlineLevel="0" collapsed="false">
      <c r="A2189" s="28" t="str">
        <f aca="false">"YEAR"&amp;B2189&amp;C2189&amp;" "&amp;D2189</f>
        <v>YEAR2006LandRover LR3</v>
      </c>
      <c r="B2189" s="52" t="n">
        <v>2006</v>
      </c>
      <c r="C2189" s="7" t="s">
        <v>2398</v>
      </c>
      <c r="D2189" s="28" t="s">
        <v>2404</v>
      </c>
      <c r="E2189" s="7" t="s">
        <v>745</v>
      </c>
      <c r="F2189" s="28" t="n">
        <v>16</v>
      </c>
    </row>
    <row r="2190" customFormat="false" ht="15" hidden="false" customHeight="false" outlineLevel="0" collapsed="false">
      <c r="A2190" s="28" t="str">
        <f aca="false">"YEAR"&amp;B2190&amp;C2190&amp;" "&amp;D2190</f>
        <v>YEAR2006LandRover RANGE ROVER</v>
      </c>
      <c r="B2190" s="52" t="n">
        <v>2006</v>
      </c>
      <c r="C2190" s="7" t="s">
        <v>2398</v>
      </c>
      <c r="D2190" s="28" t="s">
        <v>2405</v>
      </c>
      <c r="E2190" s="7" t="s">
        <v>748</v>
      </c>
      <c r="F2190" s="28" t="n">
        <v>16</v>
      </c>
    </row>
    <row r="2191" customFormat="false" ht="15" hidden="false" customHeight="false" outlineLevel="0" collapsed="false">
      <c r="A2191" s="28" t="str">
        <f aca="false">"YEAR"&amp;B2191&amp;C2191&amp;" "&amp;D2191</f>
        <v>YEAR2006LandRover RANGE ROVER SPORT</v>
      </c>
      <c r="B2191" s="52" t="n">
        <v>2006</v>
      </c>
      <c r="C2191" s="7" t="s">
        <v>2398</v>
      </c>
      <c r="D2191" s="28" t="s">
        <v>2406</v>
      </c>
      <c r="E2191" s="7" t="s">
        <v>751</v>
      </c>
      <c r="F2191" s="28" t="n">
        <v>16</v>
      </c>
    </row>
    <row r="2192" customFormat="false" ht="15" hidden="false" customHeight="false" outlineLevel="0" collapsed="false">
      <c r="A2192" s="28" t="str">
        <f aca="false">"YEAR"&amp;B2192&amp;C2192&amp;" "&amp;D2192</f>
        <v>YEAR2012Lexus CT 200h</v>
      </c>
      <c r="B2192" s="51" t="n">
        <v>2012</v>
      </c>
      <c r="C2192" s="7" t="s">
        <v>2407</v>
      </c>
      <c r="D2192" s="7" t="s">
        <v>2408</v>
      </c>
      <c r="E2192" s="7" t="s">
        <v>826</v>
      </c>
      <c r="F2192" s="51" t="n">
        <v>42</v>
      </c>
    </row>
    <row r="2193" customFormat="false" ht="15" hidden="false" customHeight="false" outlineLevel="0" collapsed="false">
      <c r="A2193" s="28" t="str">
        <f aca="false">"YEAR"&amp;B2193&amp;C2193&amp;" "&amp;D2193</f>
        <v>YEAR2012Lexus GX 460</v>
      </c>
      <c r="B2193" s="51" t="n">
        <v>2012</v>
      </c>
      <c r="C2193" s="7" t="s">
        <v>2407</v>
      </c>
      <c r="D2193" s="7" t="s">
        <v>2409</v>
      </c>
      <c r="E2193" s="7" t="s">
        <v>829</v>
      </c>
      <c r="F2193" s="51" t="n">
        <v>17</v>
      </c>
    </row>
    <row r="2194" customFormat="false" ht="15" hidden="false" customHeight="false" outlineLevel="0" collapsed="false">
      <c r="A2194" s="28" t="str">
        <f aca="false">"YEAR"&amp;B2194&amp;C2194&amp;" "&amp;D2194</f>
        <v>YEAR2012Lexus IS 250 AWD</v>
      </c>
      <c r="B2194" s="51" t="n">
        <v>2012</v>
      </c>
      <c r="C2194" s="7" t="s">
        <v>2407</v>
      </c>
      <c r="D2194" s="7" t="s">
        <v>2410</v>
      </c>
      <c r="E2194" s="7" t="s">
        <v>773</v>
      </c>
      <c r="F2194" s="51" t="n">
        <v>22</v>
      </c>
    </row>
    <row r="2195" customFormat="false" ht="15" hidden="false" customHeight="false" outlineLevel="0" collapsed="false">
      <c r="A2195" s="28" t="str">
        <f aca="false">"YEAR"&amp;B2195&amp;C2195&amp;" "&amp;D2195</f>
        <v>YEAR2012Lexus IS 250/IS 250C</v>
      </c>
      <c r="B2195" s="51" t="n">
        <v>2012</v>
      </c>
      <c r="C2195" s="7" t="s">
        <v>2407</v>
      </c>
      <c r="D2195" s="7" t="s">
        <v>2411</v>
      </c>
      <c r="E2195" s="7" t="s">
        <v>832</v>
      </c>
      <c r="F2195" s="51" t="n">
        <v>22</v>
      </c>
    </row>
    <row r="2196" customFormat="false" ht="15" hidden="false" customHeight="false" outlineLevel="0" collapsed="false">
      <c r="A2196" s="28" t="str">
        <f aca="false">"YEAR"&amp;B2196&amp;C2196&amp;" "&amp;D2196</f>
        <v>YEAR2012Lexus IS 350 AWD</v>
      </c>
      <c r="B2196" s="51" t="n">
        <v>2012</v>
      </c>
      <c r="C2196" s="7" t="s">
        <v>2407</v>
      </c>
      <c r="D2196" s="7" t="s">
        <v>2412</v>
      </c>
      <c r="E2196" s="7" t="s">
        <v>835</v>
      </c>
      <c r="F2196" s="51" t="n">
        <v>21</v>
      </c>
    </row>
    <row r="2197" customFormat="false" ht="15" hidden="false" customHeight="false" outlineLevel="0" collapsed="false">
      <c r="A2197" s="28" t="str">
        <f aca="false">"YEAR"&amp;B2197&amp;C2197&amp;" "&amp;D2197</f>
        <v>YEAR2012Lexus IS 350/IS 350C</v>
      </c>
      <c r="B2197" s="51" t="n">
        <v>2012</v>
      </c>
      <c r="C2197" s="7" t="s">
        <v>2407</v>
      </c>
      <c r="D2197" s="7" t="s">
        <v>2413</v>
      </c>
      <c r="E2197" s="7" t="s">
        <v>839</v>
      </c>
      <c r="F2197" s="51" t="n">
        <v>22</v>
      </c>
    </row>
    <row r="2198" customFormat="false" ht="15" hidden="false" customHeight="false" outlineLevel="0" collapsed="false">
      <c r="A2198" s="28" t="str">
        <f aca="false">"YEAR"&amp;B2198&amp;C2198&amp;" "&amp;D2198</f>
        <v>YEAR2012Lexus LFA</v>
      </c>
      <c r="B2198" s="51" t="n">
        <v>2012</v>
      </c>
      <c r="C2198" s="7" t="s">
        <v>2407</v>
      </c>
      <c r="D2198" s="7" t="s">
        <v>2414</v>
      </c>
      <c r="E2198" s="7" t="s">
        <v>843</v>
      </c>
      <c r="F2198" s="51" t="n">
        <v>12</v>
      </c>
    </row>
    <row r="2199" customFormat="false" ht="15" hidden="false" customHeight="false" outlineLevel="0" collapsed="false">
      <c r="A2199" s="28" t="str">
        <f aca="false">"YEAR"&amp;B2199&amp;C2199&amp;" "&amp;D2199</f>
        <v>YEAR2012Lexus RX 350</v>
      </c>
      <c r="B2199" s="51" t="n">
        <v>2012</v>
      </c>
      <c r="C2199" s="7" t="s">
        <v>2407</v>
      </c>
      <c r="D2199" s="7" t="s">
        <v>2415</v>
      </c>
      <c r="E2199" s="7" t="s">
        <v>846</v>
      </c>
      <c r="F2199" s="51" t="n">
        <v>21</v>
      </c>
    </row>
    <row r="2200" customFormat="false" ht="15" hidden="false" customHeight="false" outlineLevel="0" collapsed="false">
      <c r="A2200" s="28" t="str">
        <f aca="false">"YEAR"&amp;B2200&amp;C2200&amp;" "&amp;D2200</f>
        <v>YEAR2012Lexus RX 350 AWD</v>
      </c>
      <c r="B2200" s="51" t="n">
        <v>2012</v>
      </c>
      <c r="C2200" s="7" t="s">
        <v>2407</v>
      </c>
      <c r="D2200" s="7" t="s">
        <v>2416</v>
      </c>
      <c r="E2200" s="7" t="s">
        <v>849</v>
      </c>
      <c r="F2200" s="51" t="n">
        <v>20</v>
      </c>
    </row>
    <row r="2201" customFormat="false" ht="15" hidden="false" customHeight="false" outlineLevel="0" collapsed="false">
      <c r="A2201" s="28" t="str">
        <f aca="false">"YEAR"&amp;B2201&amp;C2201&amp;" "&amp;D2201</f>
        <v>YEAR2012Lexus RX 450h</v>
      </c>
      <c r="B2201" s="51" t="n">
        <v>2012</v>
      </c>
      <c r="C2201" s="7" t="s">
        <v>2407</v>
      </c>
      <c r="D2201" s="7" t="s">
        <v>2417</v>
      </c>
      <c r="E2201" s="7" t="s">
        <v>852</v>
      </c>
      <c r="F2201" s="51" t="n">
        <v>30</v>
      </c>
    </row>
    <row r="2202" customFormat="false" ht="15" hidden="false" customHeight="false" outlineLevel="0" collapsed="false">
      <c r="A2202" s="28" t="str">
        <f aca="false">"YEAR"&amp;B2202&amp;C2202&amp;" "&amp;D2202</f>
        <v>YEAR2012Lexus RX 450h AWD</v>
      </c>
      <c r="B2202" s="51" t="n">
        <v>2012</v>
      </c>
      <c r="C2202" s="7" t="s">
        <v>2407</v>
      </c>
      <c r="D2202" s="7" t="s">
        <v>2418</v>
      </c>
      <c r="E2202" s="7" t="s">
        <v>855</v>
      </c>
      <c r="F2202" s="51" t="n">
        <v>29</v>
      </c>
    </row>
    <row r="2203" customFormat="false" ht="15" hidden="false" customHeight="false" outlineLevel="0" collapsed="false">
      <c r="A2203" s="28" t="str">
        <f aca="false">"YEAR"&amp;B2203&amp;C2203&amp;" "&amp;D2203</f>
        <v>YEAR2011Lexus CT 200h</v>
      </c>
      <c r="B2203" s="52" t="n">
        <v>2011</v>
      </c>
      <c r="C2203" s="7" t="s">
        <v>2407</v>
      </c>
      <c r="D2203" s="53" t="s">
        <v>2408</v>
      </c>
      <c r="E2203" s="7" t="s">
        <v>826</v>
      </c>
      <c r="F2203" s="52" t="n">
        <v>42</v>
      </c>
    </row>
    <row r="2204" customFormat="false" ht="15" hidden="false" customHeight="false" outlineLevel="0" collapsed="false">
      <c r="A2204" s="28" t="str">
        <f aca="false">"YEAR"&amp;B2204&amp;C2204&amp;" "&amp;D2204</f>
        <v>YEAR2011Lexus ES 350</v>
      </c>
      <c r="B2204" s="52" t="n">
        <v>2011</v>
      </c>
      <c r="C2204" s="7" t="s">
        <v>2407</v>
      </c>
      <c r="D2204" s="53" t="s">
        <v>2419</v>
      </c>
      <c r="E2204" s="7" t="s">
        <v>808</v>
      </c>
      <c r="F2204" s="52" t="n">
        <v>22</v>
      </c>
    </row>
    <row r="2205" customFormat="false" ht="15" hidden="false" customHeight="false" outlineLevel="0" collapsed="false">
      <c r="A2205" s="28" t="str">
        <f aca="false">"YEAR"&amp;B2205&amp;C2205&amp;" "&amp;D2205</f>
        <v>YEAR2011Lexus GS 350</v>
      </c>
      <c r="B2205" s="52" t="n">
        <v>2011</v>
      </c>
      <c r="C2205" s="7" t="s">
        <v>2407</v>
      </c>
      <c r="D2205" s="53" t="s">
        <v>2420</v>
      </c>
      <c r="E2205" s="7" t="s">
        <v>812</v>
      </c>
      <c r="F2205" s="52" t="n">
        <v>22</v>
      </c>
    </row>
    <row r="2206" customFormat="false" ht="15" hidden="false" customHeight="false" outlineLevel="0" collapsed="false">
      <c r="A2206" s="28" t="str">
        <f aca="false">"YEAR"&amp;B2206&amp;C2206&amp;" "&amp;D2206</f>
        <v>YEAR2011Lexus GS 350 AWD</v>
      </c>
      <c r="B2206" s="52" t="n">
        <v>2011</v>
      </c>
      <c r="C2206" s="7" t="s">
        <v>2407</v>
      </c>
      <c r="D2206" s="53" t="s">
        <v>2421</v>
      </c>
      <c r="E2206" s="7" t="s">
        <v>815</v>
      </c>
      <c r="F2206" s="52" t="n">
        <v>20</v>
      </c>
    </row>
    <row r="2207" customFormat="false" ht="15" hidden="false" customHeight="false" outlineLevel="0" collapsed="false">
      <c r="A2207" s="28" t="str">
        <f aca="false">"YEAR"&amp;B2207&amp;C2207&amp;" "&amp;D2207</f>
        <v>YEAR2011Lexus GS 450h</v>
      </c>
      <c r="B2207" s="52" t="n">
        <v>2011</v>
      </c>
      <c r="C2207" s="7" t="s">
        <v>2407</v>
      </c>
      <c r="D2207" s="53" t="s">
        <v>2422</v>
      </c>
      <c r="E2207" s="7" t="s">
        <v>913</v>
      </c>
      <c r="F2207" s="52" t="n">
        <v>23</v>
      </c>
    </row>
    <row r="2208" customFormat="false" ht="15" hidden="false" customHeight="false" outlineLevel="0" collapsed="false">
      <c r="A2208" s="28" t="str">
        <f aca="false">"YEAR"&amp;B2208&amp;C2208&amp;" "&amp;D2208</f>
        <v>YEAR2011Lexus GS 460</v>
      </c>
      <c r="B2208" s="52" t="n">
        <v>2011</v>
      </c>
      <c r="C2208" s="7" t="s">
        <v>2407</v>
      </c>
      <c r="D2208" s="53" t="s">
        <v>2423</v>
      </c>
      <c r="E2208" s="7" t="s">
        <v>821</v>
      </c>
      <c r="F2208" s="52" t="n">
        <v>20</v>
      </c>
    </row>
    <row r="2209" customFormat="false" ht="15" hidden="false" customHeight="false" outlineLevel="0" collapsed="false">
      <c r="A2209" s="28" t="str">
        <f aca="false">"YEAR"&amp;B2209&amp;C2209&amp;" "&amp;D2209</f>
        <v>YEAR2011Lexus GX 460</v>
      </c>
      <c r="B2209" s="52" t="n">
        <v>2011</v>
      </c>
      <c r="C2209" s="7" t="s">
        <v>2407</v>
      </c>
      <c r="D2209" s="53" t="s">
        <v>2409</v>
      </c>
      <c r="E2209" s="7" t="s">
        <v>829</v>
      </c>
      <c r="F2209" s="52" t="n">
        <v>17</v>
      </c>
    </row>
    <row r="2210" customFormat="false" ht="15" hidden="false" customHeight="false" outlineLevel="0" collapsed="false">
      <c r="A2210" s="28" t="str">
        <f aca="false">"YEAR"&amp;B2210&amp;C2210&amp;" "&amp;D2210</f>
        <v>YEAR2011Lexus HS 250h</v>
      </c>
      <c r="B2210" s="52" t="n">
        <v>2011</v>
      </c>
      <c r="C2210" s="7" t="s">
        <v>2407</v>
      </c>
      <c r="D2210" s="53" t="s">
        <v>2424</v>
      </c>
      <c r="E2210" s="7" t="s">
        <v>921</v>
      </c>
      <c r="F2210" s="52" t="n">
        <v>35</v>
      </c>
    </row>
    <row r="2211" customFormat="false" ht="15" hidden="false" customHeight="false" outlineLevel="0" collapsed="false">
      <c r="A2211" s="28" t="str">
        <f aca="false">"YEAR"&amp;B2211&amp;C2211&amp;" "&amp;D2211</f>
        <v>YEAR2011Lexus IS 250 AWD</v>
      </c>
      <c r="B2211" s="52" t="n">
        <v>2011</v>
      </c>
      <c r="C2211" s="7" t="s">
        <v>2407</v>
      </c>
      <c r="D2211" s="53" t="s">
        <v>2410</v>
      </c>
      <c r="E2211" s="7" t="s">
        <v>773</v>
      </c>
      <c r="F2211" s="52" t="n">
        <v>22</v>
      </c>
    </row>
    <row r="2212" customFormat="false" ht="15" hidden="false" customHeight="false" outlineLevel="0" collapsed="false">
      <c r="A2212" s="28" t="str">
        <f aca="false">"YEAR"&amp;B2212&amp;C2212&amp;" "&amp;D2212</f>
        <v>YEAR2011Lexus IS 250/IS 250C</v>
      </c>
      <c r="B2212" s="52" t="n">
        <v>2011</v>
      </c>
      <c r="C2212" s="7" t="s">
        <v>2407</v>
      </c>
      <c r="D2212" s="53" t="s">
        <v>2411</v>
      </c>
      <c r="E2212" s="7" t="s">
        <v>832</v>
      </c>
      <c r="F2212" s="52" t="n">
        <v>24</v>
      </c>
    </row>
    <row r="2213" customFormat="false" ht="15" hidden="false" customHeight="false" outlineLevel="0" collapsed="false">
      <c r="A2213" s="28" t="str">
        <f aca="false">"YEAR"&amp;B2213&amp;C2213&amp;" "&amp;D2213</f>
        <v>YEAR2011Lexus IS 350 AWD</v>
      </c>
      <c r="B2213" s="52" t="n">
        <v>2011</v>
      </c>
      <c r="C2213" s="7" t="s">
        <v>2407</v>
      </c>
      <c r="D2213" s="53" t="s">
        <v>2412</v>
      </c>
      <c r="E2213" s="7" t="s">
        <v>835</v>
      </c>
      <c r="F2213" s="52" t="n">
        <v>20</v>
      </c>
    </row>
    <row r="2214" customFormat="false" ht="15" hidden="false" customHeight="false" outlineLevel="0" collapsed="false">
      <c r="A2214" s="28" t="str">
        <f aca="false">"YEAR"&amp;B2214&amp;C2214&amp;" "&amp;D2214</f>
        <v>YEAR2011Lexus IS 350/IS 350C</v>
      </c>
      <c r="B2214" s="52" t="n">
        <v>2011</v>
      </c>
      <c r="C2214" s="7" t="s">
        <v>2407</v>
      </c>
      <c r="D2214" s="53" t="s">
        <v>2413</v>
      </c>
      <c r="E2214" s="7" t="s">
        <v>839</v>
      </c>
      <c r="F2214" s="52" t="n">
        <v>22</v>
      </c>
    </row>
    <row r="2215" customFormat="false" ht="15" hidden="false" customHeight="false" outlineLevel="0" collapsed="false">
      <c r="A2215" s="28" t="str">
        <f aca="false">"YEAR"&amp;B2215&amp;C2215&amp;" "&amp;D2215</f>
        <v>YEAR2011Lexus IS F</v>
      </c>
      <c r="B2215" s="52" t="n">
        <v>2011</v>
      </c>
      <c r="C2215" s="7" t="s">
        <v>2407</v>
      </c>
      <c r="D2215" s="53" t="s">
        <v>2425</v>
      </c>
      <c r="E2215" s="7" t="s">
        <v>833</v>
      </c>
      <c r="F2215" s="52" t="n">
        <v>18</v>
      </c>
    </row>
    <row r="2216" customFormat="false" ht="15" hidden="false" customHeight="false" outlineLevel="0" collapsed="false">
      <c r="A2216" s="28" t="str">
        <f aca="false">"YEAR"&amp;B2216&amp;C2216&amp;" "&amp;D2216</f>
        <v>YEAR2011Lexus LS 460</v>
      </c>
      <c r="B2216" s="52" t="n">
        <v>2011</v>
      </c>
      <c r="C2216" s="7" t="s">
        <v>2407</v>
      </c>
      <c r="D2216" s="53" t="s">
        <v>2426</v>
      </c>
      <c r="E2216" s="7" t="s">
        <v>837</v>
      </c>
      <c r="F2216" s="52" t="n">
        <v>19</v>
      </c>
    </row>
    <row r="2217" customFormat="false" ht="15" hidden="false" customHeight="false" outlineLevel="0" collapsed="false">
      <c r="A2217" s="28" t="str">
        <f aca="false">"YEAR"&amp;B2217&amp;C2217&amp;" "&amp;D2217</f>
        <v>YEAR2011Lexus LS 460 AWD</v>
      </c>
      <c r="B2217" s="52" t="n">
        <v>2011</v>
      </c>
      <c r="C2217" s="7" t="s">
        <v>2407</v>
      </c>
      <c r="D2217" s="53" t="s">
        <v>2427</v>
      </c>
      <c r="E2217" s="7" t="s">
        <v>840</v>
      </c>
      <c r="F2217" s="52" t="n">
        <v>18</v>
      </c>
    </row>
    <row r="2218" customFormat="false" ht="15" hidden="false" customHeight="false" outlineLevel="0" collapsed="false">
      <c r="A2218" s="28" t="str">
        <f aca="false">"YEAR"&amp;B2218&amp;C2218&amp;" "&amp;D2218</f>
        <v>YEAR2011Lexus LS 460 L</v>
      </c>
      <c r="B2218" s="52" t="n">
        <v>2011</v>
      </c>
      <c r="C2218" s="7" t="s">
        <v>2407</v>
      </c>
      <c r="D2218" s="53" t="s">
        <v>2428</v>
      </c>
      <c r="E2218" s="7" t="s">
        <v>844</v>
      </c>
      <c r="F2218" s="52" t="n">
        <v>19</v>
      </c>
    </row>
    <row r="2219" customFormat="false" ht="15" hidden="false" customHeight="false" outlineLevel="0" collapsed="false">
      <c r="A2219" s="28" t="str">
        <f aca="false">"YEAR"&amp;B2219&amp;C2219&amp;" "&amp;D2219</f>
        <v>YEAR2011Lexus LS 460 L AWD</v>
      </c>
      <c r="B2219" s="52" t="n">
        <v>2011</v>
      </c>
      <c r="C2219" s="7" t="s">
        <v>2407</v>
      </c>
      <c r="D2219" s="53" t="s">
        <v>2429</v>
      </c>
      <c r="E2219" s="7" t="s">
        <v>847</v>
      </c>
      <c r="F2219" s="52" t="n">
        <v>18</v>
      </c>
    </row>
    <row r="2220" customFormat="false" ht="15" hidden="false" customHeight="false" outlineLevel="0" collapsed="false">
      <c r="A2220" s="28" t="str">
        <f aca="false">"YEAR"&amp;B2220&amp;C2220&amp;" "&amp;D2220</f>
        <v>YEAR2011Lexus LS 600h L</v>
      </c>
      <c r="B2220" s="52" t="n">
        <v>2011</v>
      </c>
      <c r="C2220" s="7" t="s">
        <v>2407</v>
      </c>
      <c r="D2220" s="53" t="s">
        <v>2430</v>
      </c>
      <c r="E2220" s="7" t="s">
        <v>942</v>
      </c>
      <c r="F2220" s="52" t="n">
        <v>20</v>
      </c>
    </row>
    <row r="2221" customFormat="false" ht="15" hidden="false" customHeight="false" outlineLevel="0" collapsed="false">
      <c r="A2221" s="28" t="str">
        <f aca="false">"YEAR"&amp;B2221&amp;C2221&amp;" "&amp;D2221</f>
        <v>YEAR2011Lexus LX 570</v>
      </c>
      <c r="B2221" s="52" t="n">
        <v>2011</v>
      </c>
      <c r="C2221" s="7" t="s">
        <v>2407</v>
      </c>
      <c r="D2221" s="53" t="s">
        <v>2431</v>
      </c>
      <c r="E2221" s="7" t="s">
        <v>853</v>
      </c>
      <c r="F2221" s="52" t="n">
        <v>14</v>
      </c>
    </row>
    <row r="2222" customFormat="false" ht="15" hidden="false" customHeight="false" outlineLevel="0" collapsed="false">
      <c r="A2222" s="28" t="str">
        <f aca="false">"YEAR"&amp;B2222&amp;C2222&amp;" "&amp;D2222</f>
        <v>YEAR2011Lexus RX 350</v>
      </c>
      <c r="B2222" s="52" t="n">
        <v>2011</v>
      </c>
      <c r="C2222" s="7" t="s">
        <v>2407</v>
      </c>
      <c r="D2222" s="53" t="s">
        <v>2415</v>
      </c>
      <c r="E2222" s="7" t="s">
        <v>846</v>
      </c>
      <c r="F2222" s="52" t="n">
        <v>21</v>
      </c>
    </row>
    <row r="2223" customFormat="false" ht="15" hidden="false" customHeight="false" outlineLevel="0" collapsed="false">
      <c r="A2223" s="28" t="str">
        <f aca="false">"YEAR"&amp;B2223&amp;C2223&amp;" "&amp;D2223</f>
        <v>YEAR2011Lexus RX 350 AWD</v>
      </c>
      <c r="B2223" s="52" t="n">
        <v>2011</v>
      </c>
      <c r="C2223" s="7" t="s">
        <v>2407</v>
      </c>
      <c r="D2223" s="53" t="s">
        <v>2416</v>
      </c>
      <c r="E2223" s="7" t="s">
        <v>849</v>
      </c>
      <c r="F2223" s="52" t="n">
        <v>20</v>
      </c>
    </row>
    <row r="2224" customFormat="false" ht="15" hidden="false" customHeight="false" outlineLevel="0" collapsed="false">
      <c r="A2224" s="28" t="str">
        <f aca="false">"YEAR"&amp;B2224&amp;C2224&amp;" "&amp;D2224</f>
        <v>YEAR2011Lexus RX 450h</v>
      </c>
      <c r="B2224" s="52" t="n">
        <v>2011</v>
      </c>
      <c r="C2224" s="7" t="s">
        <v>2407</v>
      </c>
      <c r="D2224" s="53" t="s">
        <v>2417</v>
      </c>
      <c r="E2224" s="7" t="s">
        <v>852</v>
      </c>
      <c r="F2224" s="52" t="n">
        <v>30</v>
      </c>
    </row>
    <row r="2225" customFormat="false" ht="15" hidden="false" customHeight="false" outlineLevel="0" collapsed="false">
      <c r="A2225" s="28" t="str">
        <f aca="false">"YEAR"&amp;B2225&amp;C2225&amp;" "&amp;D2225</f>
        <v>YEAR2011Lexus RX 450h AWD</v>
      </c>
      <c r="B2225" s="52" t="n">
        <v>2011</v>
      </c>
      <c r="C2225" s="7" t="s">
        <v>2407</v>
      </c>
      <c r="D2225" s="53" t="s">
        <v>2418</v>
      </c>
      <c r="E2225" s="7" t="s">
        <v>855</v>
      </c>
      <c r="F2225" s="52" t="n">
        <v>29</v>
      </c>
    </row>
    <row r="2226" customFormat="false" ht="15" hidden="false" customHeight="false" outlineLevel="0" collapsed="false">
      <c r="A2226" s="28" t="str">
        <f aca="false">"YEAR"&amp;B2226&amp;C2226&amp;" "&amp;D2226</f>
        <v>YEAR2010Lexus ES 350</v>
      </c>
      <c r="B2226" s="52" t="n">
        <v>2010</v>
      </c>
      <c r="C2226" s="7" t="s">
        <v>2407</v>
      </c>
      <c r="D2226" s="53" t="s">
        <v>2419</v>
      </c>
      <c r="E2226" s="7" t="s">
        <v>808</v>
      </c>
      <c r="F2226" s="52" t="n">
        <v>22</v>
      </c>
    </row>
    <row r="2227" customFormat="false" ht="15" hidden="false" customHeight="false" outlineLevel="0" collapsed="false">
      <c r="A2227" s="28" t="str">
        <f aca="false">"YEAR"&amp;B2227&amp;C2227&amp;" "&amp;D2227</f>
        <v>YEAR2010Lexus GS 350</v>
      </c>
      <c r="B2227" s="52" t="n">
        <v>2010</v>
      </c>
      <c r="C2227" s="7" t="s">
        <v>2407</v>
      </c>
      <c r="D2227" s="53" t="s">
        <v>2420</v>
      </c>
      <c r="E2227" s="7" t="s">
        <v>812</v>
      </c>
      <c r="F2227" s="52" t="n">
        <v>22</v>
      </c>
    </row>
    <row r="2228" customFormat="false" ht="15" hidden="false" customHeight="false" outlineLevel="0" collapsed="false">
      <c r="A2228" s="28" t="str">
        <f aca="false">"YEAR"&amp;B2228&amp;C2228&amp;" "&amp;D2228</f>
        <v>YEAR2010Lexus GS 350 AWD</v>
      </c>
      <c r="B2228" s="52" t="n">
        <v>2010</v>
      </c>
      <c r="C2228" s="7" t="s">
        <v>2407</v>
      </c>
      <c r="D2228" s="53" t="s">
        <v>2421</v>
      </c>
      <c r="E2228" s="7" t="s">
        <v>815</v>
      </c>
      <c r="F2228" s="52" t="n">
        <v>20</v>
      </c>
    </row>
    <row r="2229" customFormat="false" ht="15" hidden="false" customHeight="false" outlineLevel="0" collapsed="false">
      <c r="A2229" s="28" t="str">
        <f aca="false">"YEAR"&amp;B2229&amp;C2229&amp;" "&amp;D2229</f>
        <v>YEAR2010Lexus GS 450h</v>
      </c>
      <c r="B2229" s="52" t="n">
        <v>2010</v>
      </c>
      <c r="C2229" s="7" t="s">
        <v>2407</v>
      </c>
      <c r="D2229" s="53" t="s">
        <v>2422</v>
      </c>
      <c r="E2229" s="7" t="s">
        <v>913</v>
      </c>
      <c r="F2229" s="52" t="n">
        <v>23</v>
      </c>
    </row>
    <row r="2230" customFormat="false" ht="15" hidden="false" customHeight="false" outlineLevel="0" collapsed="false">
      <c r="A2230" s="28" t="str">
        <f aca="false">"YEAR"&amp;B2230&amp;C2230&amp;" "&amp;D2230</f>
        <v>YEAR2010Lexus GS 460</v>
      </c>
      <c r="B2230" s="52" t="n">
        <v>2010</v>
      </c>
      <c r="C2230" s="7" t="s">
        <v>2407</v>
      </c>
      <c r="D2230" s="53" t="s">
        <v>2423</v>
      </c>
      <c r="E2230" s="7" t="s">
        <v>821</v>
      </c>
      <c r="F2230" s="52" t="n">
        <v>20</v>
      </c>
    </row>
    <row r="2231" customFormat="false" ht="15" hidden="false" customHeight="false" outlineLevel="0" collapsed="false">
      <c r="A2231" s="28" t="str">
        <f aca="false">"YEAR"&amp;B2231&amp;C2231&amp;" "&amp;D2231</f>
        <v>YEAR2010Lexus GX 460</v>
      </c>
      <c r="B2231" s="52" t="n">
        <v>2010</v>
      </c>
      <c r="C2231" s="7" t="s">
        <v>2407</v>
      </c>
      <c r="D2231" s="53" t="s">
        <v>2409</v>
      </c>
      <c r="E2231" s="7" t="s">
        <v>829</v>
      </c>
      <c r="F2231" s="52" t="n">
        <v>17</v>
      </c>
    </row>
    <row r="2232" customFormat="false" ht="15" hidden="false" customHeight="false" outlineLevel="0" collapsed="false">
      <c r="A2232" s="28" t="str">
        <f aca="false">"YEAR"&amp;B2232&amp;C2232&amp;" "&amp;D2232</f>
        <v>YEAR2010Lexus HS 250h</v>
      </c>
      <c r="B2232" s="52" t="n">
        <v>2010</v>
      </c>
      <c r="C2232" s="7" t="s">
        <v>2407</v>
      </c>
      <c r="D2232" s="53" t="s">
        <v>2424</v>
      </c>
      <c r="E2232" s="7" t="s">
        <v>921</v>
      </c>
      <c r="F2232" s="52" t="n">
        <v>35</v>
      </c>
    </row>
    <row r="2233" customFormat="false" ht="15" hidden="false" customHeight="false" outlineLevel="0" collapsed="false">
      <c r="A2233" s="28" t="str">
        <f aca="false">"YEAR"&amp;B2233&amp;C2233&amp;" "&amp;D2233</f>
        <v>YEAR2010Lexus IS 250 AWD</v>
      </c>
      <c r="B2233" s="52" t="n">
        <v>2010</v>
      </c>
      <c r="C2233" s="7" t="s">
        <v>2407</v>
      </c>
      <c r="D2233" s="53" t="s">
        <v>2410</v>
      </c>
      <c r="E2233" s="7" t="s">
        <v>773</v>
      </c>
      <c r="F2233" s="52" t="n">
        <v>22</v>
      </c>
    </row>
    <row r="2234" customFormat="false" ht="15" hidden="false" customHeight="false" outlineLevel="0" collapsed="false">
      <c r="A2234" s="28" t="str">
        <f aca="false">"YEAR"&amp;B2234&amp;C2234&amp;" "&amp;D2234</f>
        <v>YEAR2010Lexus IS 250/IS 250C</v>
      </c>
      <c r="B2234" s="52" t="n">
        <v>2010</v>
      </c>
      <c r="C2234" s="7" t="s">
        <v>2407</v>
      </c>
      <c r="D2234" s="53" t="s">
        <v>2411</v>
      </c>
      <c r="E2234" s="7" t="s">
        <v>832</v>
      </c>
      <c r="F2234" s="52" t="n">
        <v>24</v>
      </c>
    </row>
    <row r="2235" customFormat="false" ht="15" hidden="false" customHeight="false" outlineLevel="0" collapsed="false">
      <c r="A2235" s="28" t="str">
        <f aca="false">"YEAR"&amp;B2235&amp;C2235&amp;" "&amp;D2235</f>
        <v>YEAR2010Lexus IS 350/IS 350C</v>
      </c>
      <c r="B2235" s="52" t="n">
        <v>2010</v>
      </c>
      <c r="C2235" s="7" t="s">
        <v>2407</v>
      </c>
      <c r="D2235" s="53" t="s">
        <v>2413</v>
      </c>
      <c r="E2235" s="7" t="s">
        <v>839</v>
      </c>
      <c r="F2235" s="52" t="n">
        <v>20</v>
      </c>
    </row>
    <row r="2236" customFormat="false" ht="15" hidden="false" customHeight="false" outlineLevel="0" collapsed="false">
      <c r="A2236" s="28" t="str">
        <f aca="false">"YEAR"&amp;B2236&amp;C2236&amp;" "&amp;D2236</f>
        <v>YEAR2010Lexus IS F</v>
      </c>
      <c r="B2236" s="52" t="n">
        <v>2010</v>
      </c>
      <c r="C2236" s="7" t="s">
        <v>2407</v>
      </c>
      <c r="D2236" s="53" t="s">
        <v>2425</v>
      </c>
      <c r="E2236" s="7" t="s">
        <v>833</v>
      </c>
      <c r="F2236" s="52" t="n">
        <v>18</v>
      </c>
    </row>
    <row r="2237" customFormat="false" ht="15" hidden="false" customHeight="false" outlineLevel="0" collapsed="false">
      <c r="A2237" s="28" t="str">
        <f aca="false">"YEAR"&amp;B2237&amp;C2237&amp;" "&amp;D2237</f>
        <v>YEAR2010Lexus LS 460</v>
      </c>
      <c r="B2237" s="52" t="n">
        <v>2010</v>
      </c>
      <c r="C2237" s="7" t="s">
        <v>2407</v>
      </c>
      <c r="D2237" s="53" t="s">
        <v>2426</v>
      </c>
      <c r="E2237" s="7" t="s">
        <v>837</v>
      </c>
      <c r="F2237" s="52" t="n">
        <v>19</v>
      </c>
    </row>
    <row r="2238" customFormat="false" ht="15" hidden="false" customHeight="false" outlineLevel="0" collapsed="false">
      <c r="A2238" s="28" t="str">
        <f aca="false">"YEAR"&amp;B2238&amp;C2238&amp;" "&amp;D2238</f>
        <v>YEAR2010Lexus LS 460 AWD</v>
      </c>
      <c r="B2238" s="52" t="n">
        <v>2010</v>
      </c>
      <c r="C2238" s="7" t="s">
        <v>2407</v>
      </c>
      <c r="D2238" s="53" t="s">
        <v>2427</v>
      </c>
      <c r="E2238" s="7" t="s">
        <v>840</v>
      </c>
      <c r="F2238" s="52" t="n">
        <v>18</v>
      </c>
    </row>
    <row r="2239" customFormat="false" ht="15" hidden="false" customHeight="false" outlineLevel="0" collapsed="false">
      <c r="A2239" s="28" t="str">
        <f aca="false">"YEAR"&amp;B2239&amp;C2239&amp;" "&amp;D2239</f>
        <v>YEAR2010Lexus LS 460 L</v>
      </c>
      <c r="B2239" s="52" t="n">
        <v>2010</v>
      </c>
      <c r="C2239" s="7" t="s">
        <v>2407</v>
      </c>
      <c r="D2239" s="53" t="s">
        <v>2428</v>
      </c>
      <c r="E2239" s="7" t="s">
        <v>844</v>
      </c>
      <c r="F2239" s="52" t="n">
        <v>19</v>
      </c>
    </row>
    <row r="2240" customFormat="false" ht="15" hidden="false" customHeight="false" outlineLevel="0" collapsed="false">
      <c r="A2240" s="28" t="str">
        <f aca="false">"YEAR"&amp;B2240&amp;C2240&amp;" "&amp;D2240</f>
        <v>YEAR2010Lexus LS 460 L AWD</v>
      </c>
      <c r="B2240" s="52" t="n">
        <v>2010</v>
      </c>
      <c r="C2240" s="7" t="s">
        <v>2407</v>
      </c>
      <c r="D2240" s="53" t="s">
        <v>2429</v>
      </c>
      <c r="E2240" s="7" t="s">
        <v>847</v>
      </c>
      <c r="F2240" s="52" t="n">
        <v>18</v>
      </c>
    </row>
    <row r="2241" customFormat="false" ht="15" hidden="false" customHeight="false" outlineLevel="0" collapsed="false">
      <c r="A2241" s="28" t="str">
        <f aca="false">"YEAR"&amp;B2241&amp;C2241&amp;" "&amp;D2241</f>
        <v>YEAR2010Lexus LS 600h L</v>
      </c>
      <c r="B2241" s="52" t="n">
        <v>2010</v>
      </c>
      <c r="C2241" s="7" t="s">
        <v>2407</v>
      </c>
      <c r="D2241" s="53" t="s">
        <v>2430</v>
      </c>
      <c r="E2241" s="7" t="s">
        <v>942</v>
      </c>
      <c r="F2241" s="52" t="n">
        <v>21</v>
      </c>
    </row>
    <row r="2242" customFormat="false" ht="15" hidden="false" customHeight="false" outlineLevel="0" collapsed="false">
      <c r="A2242" s="28" t="str">
        <f aca="false">"YEAR"&amp;B2242&amp;C2242&amp;" "&amp;D2242</f>
        <v>YEAR2010Lexus LX 570</v>
      </c>
      <c r="B2242" s="52" t="n">
        <v>2010</v>
      </c>
      <c r="C2242" s="7" t="s">
        <v>2407</v>
      </c>
      <c r="D2242" s="53" t="s">
        <v>2431</v>
      </c>
      <c r="E2242" s="7" t="s">
        <v>853</v>
      </c>
      <c r="F2242" s="52" t="n">
        <v>14</v>
      </c>
    </row>
    <row r="2243" customFormat="false" ht="15" hidden="false" customHeight="false" outlineLevel="0" collapsed="false">
      <c r="A2243" s="28" t="str">
        <f aca="false">"YEAR"&amp;B2243&amp;C2243&amp;" "&amp;D2243</f>
        <v>YEAR2010Lexus RX 350</v>
      </c>
      <c r="B2243" s="52" t="n">
        <v>2010</v>
      </c>
      <c r="C2243" s="7" t="s">
        <v>2407</v>
      </c>
      <c r="D2243" s="53" t="s">
        <v>2415</v>
      </c>
      <c r="E2243" s="7" t="s">
        <v>846</v>
      </c>
      <c r="F2243" s="52" t="n">
        <v>21</v>
      </c>
    </row>
    <row r="2244" customFormat="false" ht="15" hidden="false" customHeight="false" outlineLevel="0" collapsed="false">
      <c r="A2244" s="28" t="str">
        <f aca="false">"YEAR"&amp;B2244&amp;C2244&amp;" "&amp;D2244</f>
        <v>YEAR2010Lexus RX 350 AWD</v>
      </c>
      <c r="B2244" s="52" t="n">
        <v>2010</v>
      </c>
      <c r="C2244" s="7" t="s">
        <v>2407</v>
      </c>
      <c r="D2244" s="53" t="s">
        <v>2416</v>
      </c>
      <c r="E2244" s="7" t="s">
        <v>849</v>
      </c>
      <c r="F2244" s="52" t="n">
        <v>20</v>
      </c>
    </row>
    <row r="2245" customFormat="false" ht="15" hidden="false" customHeight="false" outlineLevel="0" collapsed="false">
      <c r="A2245" s="28" t="str">
        <f aca="false">"YEAR"&amp;B2245&amp;C2245&amp;" "&amp;D2245</f>
        <v>YEAR2010Lexus RX 450h</v>
      </c>
      <c r="B2245" s="52" t="n">
        <v>2010</v>
      </c>
      <c r="C2245" s="7" t="s">
        <v>2407</v>
      </c>
      <c r="D2245" s="53" t="s">
        <v>2417</v>
      </c>
      <c r="E2245" s="7" t="s">
        <v>852</v>
      </c>
      <c r="F2245" s="52" t="n">
        <v>30</v>
      </c>
    </row>
    <row r="2246" customFormat="false" ht="15" hidden="false" customHeight="false" outlineLevel="0" collapsed="false">
      <c r="A2246" s="28" t="str">
        <f aca="false">"YEAR"&amp;B2246&amp;C2246&amp;" "&amp;D2246</f>
        <v>YEAR2010Lexus RX 450h AWD</v>
      </c>
      <c r="B2246" s="52" t="n">
        <v>2010</v>
      </c>
      <c r="C2246" s="7" t="s">
        <v>2407</v>
      </c>
      <c r="D2246" s="53" t="s">
        <v>2418</v>
      </c>
      <c r="E2246" s="7" t="s">
        <v>855</v>
      </c>
      <c r="F2246" s="52" t="n">
        <v>29</v>
      </c>
    </row>
    <row r="2247" customFormat="false" ht="15" hidden="false" customHeight="false" outlineLevel="0" collapsed="false">
      <c r="A2247" s="28" t="str">
        <f aca="false">"YEAR"&amp;B2247&amp;C2247&amp;" "&amp;D2247</f>
        <v>YEAR2010Lexus SC 430</v>
      </c>
      <c r="B2247" s="52" t="n">
        <v>2010</v>
      </c>
      <c r="C2247" s="7" t="s">
        <v>2407</v>
      </c>
      <c r="D2247" s="53" t="s">
        <v>2432</v>
      </c>
      <c r="E2247" s="7" t="s">
        <v>794</v>
      </c>
      <c r="F2247" s="52" t="n">
        <v>19</v>
      </c>
    </row>
    <row r="2248" customFormat="false" ht="15" hidden="false" customHeight="false" outlineLevel="0" collapsed="false">
      <c r="A2248" s="28" t="str">
        <f aca="false">"YEAR"&amp;B2248&amp;C2248&amp;" "&amp;D2248</f>
        <v>YEAR2009Lexus ES 350</v>
      </c>
      <c r="B2248" s="52" t="n">
        <v>2009</v>
      </c>
      <c r="C2248" s="7" t="s">
        <v>2407</v>
      </c>
      <c r="D2248" s="28" t="s">
        <v>2419</v>
      </c>
      <c r="E2248" s="7" t="s">
        <v>808</v>
      </c>
      <c r="F2248" s="28" t="n">
        <v>22</v>
      </c>
    </row>
    <row r="2249" customFormat="false" ht="15" hidden="false" customHeight="false" outlineLevel="0" collapsed="false">
      <c r="A2249" s="28" t="str">
        <f aca="false">"YEAR"&amp;B2249&amp;C2249&amp;" "&amp;D2249</f>
        <v>YEAR2009Lexus GS 350</v>
      </c>
      <c r="B2249" s="52" t="n">
        <v>2009</v>
      </c>
      <c r="C2249" s="7" t="s">
        <v>2407</v>
      </c>
      <c r="D2249" s="28" t="s">
        <v>2420</v>
      </c>
      <c r="E2249" s="7" t="s">
        <v>812</v>
      </c>
      <c r="F2249" s="28" t="n">
        <v>22</v>
      </c>
    </row>
    <row r="2250" customFormat="false" ht="15" hidden="false" customHeight="false" outlineLevel="0" collapsed="false">
      <c r="A2250" s="28" t="str">
        <f aca="false">"YEAR"&amp;B2250&amp;C2250&amp;" "&amp;D2250</f>
        <v>YEAR2009Lexus GS 350 AWD</v>
      </c>
      <c r="B2250" s="52" t="n">
        <v>2009</v>
      </c>
      <c r="C2250" s="7" t="s">
        <v>2407</v>
      </c>
      <c r="D2250" s="28" t="s">
        <v>2421</v>
      </c>
      <c r="E2250" s="7" t="s">
        <v>815</v>
      </c>
      <c r="F2250" s="28" t="n">
        <v>20</v>
      </c>
    </row>
    <row r="2251" customFormat="false" ht="15" hidden="false" customHeight="false" outlineLevel="0" collapsed="false">
      <c r="A2251" s="28" t="str">
        <f aca="false">"YEAR"&amp;B2251&amp;C2251&amp;" "&amp;D2251</f>
        <v>YEAR2009Lexus GS 450H</v>
      </c>
      <c r="B2251" s="52" t="n">
        <v>2009</v>
      </c>
      <c r="C2251" s="7" t="s">
        <v>2407</v>
      </c>
      <c r="D2251" s="28" t="s">
        <v>2433</v>
      </c>
      <c r="E2251" s="7" t="s">
        <v>818</v>
      </c>
      <c r="F2251" s="28" t="n">
        <v>23</v>
      </c>
    </row>
    <row r="2252" customFormat="false" ht="15" hidden="false" customHeight="false" outlineLevel="0" collapsed="false">
      <c r="A2252" s="28" t="str">
        <f aca="false">"YEAR"&amp;B2252&amp;C2252&amp;" "&amp;D2252</f>
        <v>YEAR2009Lexus GS 460</v>
      </c>
      <c r="B2252" s="52" t="n">
        <v>2009</v>
      </c>
      <c r="C2252" s="7" t="s">
        <v>2407</v>
      </c>
      <c r="D2252" s="28" t="s">
        <v>2423</v>
      </c>
      <c r="E2252" s="7" t="s">
        <v>821</v>
      </c>
      <c r="F2252" s="28" t="n">
        <v>20</v>
      </c>
    </row>
    <row r="2253" customFormat="false" ht="15" hidden="false" customHeight="false" outlineLevel="0" collapsed="false">
      <c r="A2253" s="28" t="str">
        <f aca="false">"YEAR"&amp;B2253&amp;C2253&amp;" "&amp;D2253</f>
        <v>YEAR2009Lexus GX 470</v>
      </c>
      <c r="B2253" s="52" t="n">
        <v>2009</v>
      </c>
      <c r="C2253" s="7" t="s">
        <v>2407</v>
      </c>
      <c r="D2253" s="28" t="s">
        <v>2434</v>
      </c>
      <c r="E2253" s="7" t="s">
        <v>765</v>
      </c>
      <c r="F2253" s="28" t="n">
        <v>15</v>
      </c>
    </row>
    <row r="2254" customFormat="false" ht="15" hidden="false" customHeight="false" outlineLevel="0" collapsed="false">
      <c r="A2254" s="28" t="str">
        <f aca="false">"YEAR"&amp;B2254&amp;C2254&amp;" "&amp;D2254</f>
        <v>YEAR2009Lexus IS 250</v>
      </c>
      <c r="B2254" s="52" t="n">
        <v>2009</v>
      </c>
      <c r="C2254" s="7" t="s">
        <v>2407</v>
      </c>
      <c r="D2254" s="28" t="s">
        <v>2435</v>
      </c>
      <c r="E2254" s="7" t="s">
        <v>770</v>
      </c>
      <c r="F2254" s="28" t="n">
        <v>24</v>
      </c>
    </row>
    <row r="2255" customFormat="false" ht="15" hidden="false" customHeight="false" outlineLevel="0" collapsed="false">
      <c r="A2255" s="28" t="str">
        <f aca="false">"YEAR"&amp;B2255&amp;C2255&amp;" "&amp;D2255</f>
        <v>YEAR2009Lexus IS 250 AWD</v>
      </c>
      <c r="B2255" s="52" t="n">
        <v>2009</v>
      </c>
      <c r="C2255" s="7" t="s">
        <v>2407</v>
      </c>
      <c r="D2255" s="28" t="s">
        <v>2410</v>
      </c>
      <c r="E2255" s="7" t="s">
        <v>773</v>
      </c>
      <c r="F2255" s="28" t="n">
        <v>22</v>
      </c>
    </row>
    <row r="2256" customFormat="false" ht="15" hidden="false" customHeight="false" outlineLevel="0" collapsed="false">
      <c r="A2256" s="28" t="str">
        <f aca="false">"YEAR"&amp;B2256&amp;C2256&amp;" "&amp;D2256</f>
        <v>YEAR2009Lexus IS 350</v>
      </c>
      <c r="B2256" s="52" t="n">
        <v>2009</v>
      </c>
      <c r="C2256" s="7" t="s">
        <v>2407</v>
      </c>
      <c r="D2256" s="28" t="s">
        <v>2436</v>
      </c>
      <c r="E2256" s="7" t="s">
        <v>777</v>
      </c>
      <c r="F2256" s="28" t="n">
        <v>20</v>
      </c>
    </row>
    <row r="2257" customFormat="false" ht="15" hidden="false" customHeight="false" outlineLevel="0" collapsed="false">
      <c r="A2257" s="28" t="str">
        <f aca="false">"YEAR"&amp;B2257&amp;C2257&amp;" "&amp;D2257</f>
        <v>YEAR2009Lexus IS F</v>
      </c>
      <c r="B2257" s="52" t="n">
        <v>2009</v>
      </c>
      <c r="C2257" s="7" t="s">
        <v>2407</v>
      </c>
      <c r="D2257" s="28" t="s">
        <v>2425</v>
      </c>
      <c r="E2257" s="7" t="s">
        <v>833</v>
      </c>
      <c r="F2257" s="28" t="n">
        <v>18</v>
      </c>
    </row>
    <row r="2258" customFormat="false" ht="15" hidden="false" customHeight="false" outlineLevel="0" collapsed="false">
      <c r="A2258" s="28" t="str">
        <f aca="false">"YEAR"&amp;B2258&amp;C2258&amp;" "&amp;D2258</f>
        <v>YEAR2009Lexus LS 460</v>
      </c>
      <c r="B2258" s="52" t="n">
        <v>2009</v>
      </c>
      <c r="C2258" s="7" t="s">
        <v>2407</v>
      </c>
      <c r="D2258" s="28" t="s">
        <v>2426</v>
      </c>
      <c r="E2258" s="7" t="s">
        <v>837</v>
      </c>
      <c r="F2258" s="28" t="n">
        <v>19</v>
      </c>
    </row>
    <row r="2259" customFormat="false" ht="15" hidden="false" customHeight="false" outlineLevel="0" collapsed="false">
      <c r="A2259" s="28" t="str">
        <f aca="false">"YEAR"&amp;B2259&amp;C2259&amp;" "&amp;D2259</f>
        <v>YEAR2009Lexus LS 460 AWD</v>
      </c>
      <c r="B2259" s="52" t="n">
        <v>2009</v>
      </c>
      <c r="C2259" s="7" t="s">
        <v>2407</v>
      </c>
      <c r="D2259" s="28" t="s">
        <v>2427</v>
      </c>
      <c r="E2259" s="7" t="s">
        <v>840</v>
      </c>
      <c r="F2259" s="28" t="n">
        <v>18</v>
      </c>
    </row>
    <row r="2260" customFormat="false" ht="15" hidden="false" customHeight="false" outlineLevel="0" collapsed="false">
      <c r="A2260" s="28" t="str">
        <f aca="false">"YEAR"&amp;B2260&amp;C2260&amp;" "&amp;D2260</f>
        <v>YEAR2009Lexus LS 460 L</v>
      </c>
      <c r="B2260" s="52" t="n">
        <v>2009</v>
      </c>
      <c r="C2260" s="7" t="s">
        <v>2407</v>
      </c>
      <c r="D2260" s="28" t="s">
        <v>2428</v>
      </c>
      <c r="E2260" s="7" t="s">
        <v>844</v>
      </c>
      <c r="F2260" s="28" t="n">
        <v>19</v>
      </c>
    </row>
    <row r="2261" customFormat="false" ht="15" hidden="false" customHeight="false" outlineLevel="0" collapsed="false">
      <c r="A2261" s="28" t="str">
        <f aca="false">"YEAR"&amp;B2261&amp;C2261&amp;" "&amp;D2261</f>
        <v>YEAR2009Lexus LS 460 L AWD</v>
      </c>
      <c r="B2261" s="52" t="n">
        <v>2009</v>
      </c>
      <c r="C2261" s="7" t="s">
        <v>2407</v>
      </c>
      <c r="D2261" s="28" t="s">
        <v>2429</v>
      </c>
      <c r="E2261" s="7" t="s">
        <v>847</v>
      </c>
      <c r="F2261" s="28" t="n">
        <v>18</v>
      </c>
    </row>
    <row r="2262" customFormat="false" ht="15" hidden="false" customHeight="false" outlineLevel="0" collapsed="false">
      <c r="A2262" s="28" t="str">
        <f aca="false">"YEAR"&amp;B2262&amp;C2262&amp;" "&amp;D2262</f>
        <v>YEAR2009Lexus LS 600H L</v>
      </c>
      <c r="B2262" s="52" t="n">
        <v>2009</v>
      </c>
      <c r="C2262" s="7" t="s">
        <v>2407</v>
      </c>
      <c r="D2262" s="28" t="s">
        <v>2437</v>
      </c>
      <c r="E2262" s="7" t="s">
        <v>850</v>
      </c>
      <c r="F2262" s="28" t="n">
        <v>21</v>
      </c>
    </row>
    <row r="2263" customFormat="false" ht="15" hidden="false" customHeight="false" outlineLevel="0" collapsed="false">
      <c r="A2263" s="28" t="str">
        <f aca="false">"YEAR"&amp;B2263&amp;C2263&amp;" "&amp;D2263</f>
        <v>YEAR2009Lexus LX 570</v>
      </c>
      <c r="B2263" s="52" t="n">
        <v>2009</v>
      </c>
      <c r="C2263" s="7" t="s">
        <v>2407</v>
      </c>
      <c r="D2263" s="28" t="s">
        <v>2431</v>
      </c>
      <c r="E2263" s="7" t="s">
        <v>853</v>
      </c>
      <c r="F2263" s="28" t="n">
        <v>14</v>
      </c>
    </row>
    <row r="2264" customFormat="false" ht="15" hidden="false" customHeight="false" outlineLevel="0" collapsed="false">
      <c r="A2264" s="28" t="str">
        <f aca="false">"YEAR"&amp;B2264&amp;C2264&amp;" "&amp;D2264</f>
        <v>YEAR2009Lexus RX 350 2WD</v>
      </c>
      <c r="B2264" s="52" t="n">
        <v>2009</v>
      </c>
      <c r="C2264" s="7" t="s">
        <v>2407</v>
      </c>
      <c r="D2264" s="28" t="s">
        <v>2438</v>
      </c>
      <c r="E2264" s="7" t="s">
        <v>857</v>
      </c>
      <c r="F2264" s="28" t="n">
        <v>20</v>
      </c>
    </row>
    <row r="2265" customFormat="false" ht="15" hidden="false" customHeight="false" outlineLevel="0" collapsed="false">
      <c r="A2265" s="28" t="str">
        <f aca="false">"YEAR"&amp;B2265&amp;C2265&amp;" "&amp;D2265</f>
        <v>YEAR2009Lexus RX 350 4WD</v>
      </c>
      <c r="B2265" s="52" t="n">
        <v>2009</v>
      </c>
      <c r="C2265" s="7" t="s">
        <v>2407</v>
      </c>
      <c r="D2265" s="28" t="s">
        <v>2439</v>
      </c>
      <c r="E2265" s="7" t="s">
        <v>861</v>
      </c>
      <c r="F2265" s="28" t="n">
        <v>19</v>
      </c>
    </row>
    <row r="2266" customFormat="false" ht="15" hidden="false" customHeight="false" outlineLevel="0" collapsed="false">
      <c r="A2266" s="28" t="str">
        <f aca="false">"YEAR"&amp;B2266&amp;C2266&amp;" "&amp;D2266</f>
        <v>YEAR2009Lexus SC 430</v>
      </c>
      <c r="B2266" s="52" t="n">
        <v>2009</v>
      </c>
      <c r="C2266" s="7" t="s">
        <v>2407</v>
      </c>
      <c r="D2266" s="28" t="s">
        <v>2432</v>
      </c>
      <c r="E2266" s="7" t="s">
        <v>794</v>
      </c>
      <c r="F2266" s="28" t="n">
        <v>19</v>
      </c>
    </row>
    <row r="2267" customFormat="false" ht="15" hidden="false" customHeight="false" outlineLevel="0" collapsed="false">
      <c r="A2267" s="28" t="str">
        <f aca="false">"YEAR"&amp;B2267&amp;C2267&amp;" "&amp;D2267</f>
        <v>YEAR2008Lexus ES 350</v>
      </c>
      <c r="B2267" s="52" t="n">
        <v>2008</v>
      </c>
      <c r="C2267" s="7" t="s">
        <v>2407</v>
      </c>
      <c r="D2267" s="28" t="s">
        <v>2419</v>
      </c>
      <c r="E2267" s="7" t="s">
        <v>808</v>
      </c>
      <c r="F2267" s="28" t="n">
        <v>22</v>
      </c>
    </row>
    <row r="2268" customFormat="false" ht="15" hidden="false" customHeight="false" outlineLevel="0" collapsed="false">
      <c r="A2268" s="28" t="str">
        <f aca="false">"YEAR"&amp;B2268&amp;C2268&amp;" "&amp;D2268</f>
        <v>YEAR2008Lexus GS 350</v>
      </c>
      <c r="B2268" s="52" t="n">
        <v>2008</v>
      </c>
      <c r="C2268" s="7" t="s">
        <v>2407</v>
      </c>
      <c r="D2268" s="28" t="s">
        <v>2420</v>
      </c>
      <c r="E2268" s="7" t="s">
        <v>812</v>
      </c>
      <c r="F2268" s="28" t="n">
        <v>22</v>
      </c>
    </row>
    <row r="2269" customFormat="false" ht="15" hidden="false" customHeight="false" outlineLevel="0" collapsed="false">
      <c r="A2269" s="28" t="str">
        <f aca="false">"YEAR"&amp;B2269&amp;C2269&amp;" "&amp;D2269</f>
        <v>YEAR2008Lexus GS 350 AWD</v>
      </c>
      <c r="B2269" s="52" t="n">
        <v>2008</v>
      </c>
      <c r="C2269" s="7" t="s">
        <v>2407</v>
      </c>
      <c r="D2269" s="28" t="s">
        <v>2421</v>
      </c>
      <c r="E2269" s="7" t="s">
        <v>815</v>
      </c>
      <c r="F2269" s="28" t="n">
        <v>20</v>
      </c>
    </row>
    <row r="2270" customFormat="false" ht="15" hidden="false" customHeight="false" outlineLevel="0" collapsed="false">
      <c r="A2270" s="28" t="str">
        <f aca="false">"YEAR"&amp;B2270&amp;C2270&amp;" "&amp;D2270</f>
        <v>YEAR2008Lexus GS 450H</v>
      </c>
      <c r="B2270" s="52" t="n">
        <v>2008</v>
      </c>
      <c r="C2270" s="7" t="s">
        <v>2407</v>
      </c>
      <c r="D2270" s="28" t="s">
        <v>2433</v>
      </c>
      <c r="E2270" s="7" t="s">
        <v>818</v>
      </c>
      <c r="F2270" s="28" t="n">
        <v>23</v>
      </c>
    </row>
    <row r="2271" customFormat="false" ht="15" hidden="false" customHeight="false" outlineLevel="0" collapsed="false">
      <c r="A2271" s="28" t="str">
        <f aca="false">"YEAR"&amp;B2271&amp;C2271&amp;" "&amp;D2271</f>
        <v>YEAR2008Lexus GS 460</v>
      </c>
      <c r="B2271" s="52" t="n">
        <v>2008</v>
      </c>
      <c r="C2271" s="7" t="s">
        <v>2407</v>
      </c>
      <c r="D2271" s="28" t="s">
        <v>2423</v>
      </c>
      <c r="E2271" s="7" t="s">
        <v>821</v>
      </c>
      <c r="F2271" s="28" t="n">
        <v>20</v>
      </c>
    </row>
    <row r="2272" customFormat="false" ht="15" hidden="false" customHeight="false" outlineLevel="0" collapsed="false">
      <c r="A2272" s="28" t="str">
        <f aca="false">"YEAR"&amp;B2272&amp;C2272&amp;" "&amp;D2272</f>
        <v>YEAR2008Lexus GX 470</v>
      </c>
      <c r="B2272" s="52" t="n">
        <v>2008</v>
      </c>
      <c r="C2272" s="7" t="s">
        <v>2407</v>
      </c>
      <c r="D2272" s="28" t="s">
        <v>2434</v>
      </c>
      <c r="E2272" s="7" t="s">
        <v>765</v>
      </c>
      <c r="F2272" s="28" t="n">
        <v>15</v>
      </c>
    </row>
    <row r="2273" customFormat="false" ht="15" hidden="false" customHeight="false" outlineLevel="0" collapsed="false">
      <c r="A2273" s="28" t="str">
        <f aca="false">"YEAR"&amp;B2273&amp;C2273&amp;" "&amp;D2273</f>
        <v>YEAR2008Lexus IS 250</v>
      </c>
      <c r="B2273" s="52" t="n">
        <v>2008</v>
      </c>
      <c r="C2273" s="7" t="s">
        <v>2407</v>
      </c>
      <c r="D2273" s="28" t="s">
        <v>2435</v>
      </c>
      <c r="E2273" s="7" t="s">
        <v>770</v>
      </c>
      <c r="F2273" s="28" t="n">
        <v>21</v>
      </c>
    </row>
    <row r="2274" customFormat="false" ht="15" hidden="false" customHeight="false" outlineLevel="0" collapsed="false">
      <c r="A2274" s="28" t="str">
        <f aca="false">"YEAR"&amp;B2274&amp;C2274&amp;" "&amp;D2274</f>
        <v>YEAR2008Lexus IS 250 AWD</v>
      </c>
      <c r="B2274" s="52" t="n">
        <v>2008</v>
      </c>
      <c r="C2274" s="7" t="s">
        <v>2407</v>
      </c>
      <c r="D2274" s="28" t="s">
        <v>2410</v>
      </c>
      <c r="E2274" s="7" t="s">
        <v>773</v>
      </c>
      <c r="F2274" s="28" t="n">
        <v>22</v>
      </c>
    </row>
    <row r="2275" customFormat="false" ht="15" hidden="false" customHeight="false" outlineLevel="0" collapsed="false">
      <c r="A2275" s="28" t="str">
        <f aca="false">"YEAR"&amp;B2275&amp;C2275&amp;" "&amp;D2275</f>
        <v>YEAR2008Lexus IS 350</v>
      </c>
      <c r="B2275" s="52" t="n">
        <v>2008</v>
      </c>
      <c r="C2275" s="7" t="s">
        <v>2407</v>
      </c>
      <c r="D2275" s="28" t="s">
        <v>2436</v>
      </c>
      <c r="E2275" s="7" t="s">
        <v>777</v>
      </c>
      <c r="F2275" s="28" t="n">
        <v>20</v>
      </c>
    </row>
    <row r="2276" customFormat="false" ht="15" hidden="false" customHeight="false" outlineLevel="0" collapsed="false">
      <c r="A2276" s="28" t="str">
        <f aca="false">"YEAR"&amp;B2276&amp;C2276&amp;" "&amp;D2276</f>
        <v>YEAR2008Lexus IS F</v>
      </c>
      <c r="B2276" s="52" t="n">
        <v>2008</v>
      </c>
      <c r="C2276" s="7" t="s">
        <v>2407</v>
      </c>
      <c r="D2276" s="28" t="s">
        <v>2425</v>
      </c>
      <c r="E2276" s="7" t="s">
        <v>833</v>
      </c>
      <c r="F2276" s="28" t="n">
        <v>18</v>
      </c>
    </row>
    <row r="2277" customFormat="false" ht="15" hidden="false" customHeight="false" outlineLevel="0" collapsed="false">
      <c r="A2277" s="28" t="str">
        <f aca="false">"YEAR"&amp;B2277&amp;C2277&amp;" "&amp;D2277</f>
        <v>YEAR2008Lexus LS 460</v>
      </c>
      <c r="B2277" s="52" t="n">
        <v>2008</v>
      </c>
      <c r="C2277" s="7" t="s">
        <v>2407</v>
      </c>
      <c r="D2277" s="28" t="s">
        <v>2426</v>
      </c>
      <c r="E2277" s="7" t="s">
        <v>837</v>
      </c>
      <c r="F2277" s="28" t="n">
        <v>19</v>
      </c>
    </row>
    <row r="2278" customFormat="false" ht="15" hidden="false" customHeight="false" outlineLevel="0" collapsed="false">
      <c r="A2278" s="28" t="str">
        <f aca="false">"YEAR"&amp;B2278&amp;C2278&amp;" "&amp;D2278</f>
        <v>YEAR2008Lexus LS 460 L</v>
      </c>
      <c r="B2278" s="52" t="n">
        <v>2008</v>
      </c>
      <c r="C2278" s="7" t="s">
        <v>2407</v>
      </c>
      <c r="D2278" s="28" t="s">
        <v>2428</v>
      </c>
      <c r="E2278" s="7" t="s">
        <v>844</v>
      </c>
      <c r="F2278" s="28" t="n">
        <v>19</v>
      </c>
    </row>
    <row r="2279" customFormat="false" ht="15" hidden="false" customHeight="false" outlineLevel="0" collapsed="false">
      <c r="A2279" s="28" t="str">
        <f aca="false">"YEAR"&amp;B2279&amp;C2279&amp;" "&amp;D2279</f>
        <v>YEAR2008Lexus LS 600HL</v>
      </c>
      <c r="B2279" s="52" t="n">
        <v>2008</v>
      </c>
      <c r="C2279" s="7" t="s">
        <v>2407</v>
      </c>
      <c r="D2279" s="28" t="s">
        <v>2440</v>
      </c>
      <c r="E2279" s="7" t="s">
        <v>930</v>
      </c>
      <c r="F2279" s="28" t="n">
        <v>21</v>
      </c>
    </row>
    <row r="2280" customFormat="false" ht="15" hidden="false" customHeight="false" outlineLevel="0" collapsed="false">
      <c r="A2280" s="28" t="str">
        <f aca="false">"YEAR"&amp;B2280&amp;C2280&amp;" "&amp;D2280</f>
        <v>YEAR2008Lexus LX 570</v>
      </c>
      <c r="B2280" s="52" t="n">
        <v>2008</v>
      </c>
      <c r="C2280" s="7" t="s">
        <v>2407</v>
      </c>
      <c r="D2280" s="28" t="s">
        <v>2431</v>
      </c>
      <c r="E2280" s="7" t="s">
        <v>853</v>
      </c>
      <c r="F2280" s="28" t="n">
        <v>14</v>
      </c>
    </row>
    <row r="2281" customFormat="false" ht="15" hidden="false" customHeight="false" outlineLevel="0" collapsed="false">
      <c r="A2281" s="28" t="str">
        <f aca="false">"YEAR"&amp;B2281&amp;C2281&amp;" "&amp;D2281</f>
        <v>YEAR2008Lexus RX 350 2WD</v>
      </c>
      <c r="B2281" s="52" t="n">
        <v>2008</v>
      </c>
      <c r="C2281" s="7" t="s">
        <v>2407</v>
      </c>
      <c r="D2281" s="28" t="s">
        <v>2438</v>
      </c>
      <c r="E2281" s="7" t="s">
        <v>857</v>
      </c>
      <c r="F2281" s="28" t="n">
        <v>20</v>
      </c>
    </row>
    <row r="2282" customFormat="false" ht="15" hidden="false" customHeight="false" outlineLevel="0" collapsed="false">
      <c r="A2282" s="28" t="str">
        <f aca="false">"YEAR"&amp;B2282&amp;C2282&amp;" "&amp;D2282</f>
        <v>YEAR2008Lexus RX 350 4WD</v>
      </c>
      <c r="B2282" s="52" t="n">
        <v>2008</v>
      </c>
      <c r="C2282" s="7" t="s">
        <v>2407</v>
      </c>
      <c r="D2282" s="28" t="s">
        <v>2439</v>
      </c>
      <c r="E2282" s="7" t="s">
        <v>861</v>
      </c>
      <c r="F2282" s="28" t="n">
        <v>19</v>
      </c>
    </row>
    <row r="2283" customFormat="false" ht="15" hidden="false" customHeight="false" outlineLevel="0" collapsed="false">
      <c r="A2283" s="28" t="str">
        <f aca="false">"YEAR"&amp;B2283&amp;C2283&amp;" "&amp;D2283</f>
        <v>YEAR2008Lexus RX 400H 2WD</v>
      </c>
      <c r="B2283" s="52" t="n">
        <v>2008</v>
      </c>
      <c r="C2283" s="7" t="s">
        <v>2407</v>
      </c>
      <c r="D2283" s="28" t="s">
        <v>2441</v>
      </c>
      <c r="E2283" s="7" t="s">
        <v>790</v>
      </c>
      <c r="F2283" s="28" t="n">
        <v>25</v>
      </c>
    </row>
    <row r="2284" customFormat="false" ht="15" hidden="false" customHeight="false" outlineLevel="0" collapsed="false">
      <c r="A2284" s="28" t="str">
        <f aca="false">"YEAR"&amp;B2284&amp;C2284&amp;" "&amp;D2284</f>
        <v>YEAR2008Lexus RX 400H 4WD</v>
      </c>
      <c r="B2284" s="52" t="n">
        <v>2008</v>
      </c>
      <c r="C2284" s="7" t="s">
        <v>2407</v>
      </c>
      <c r="D2284" s="28" t="s">
        <v>2442</v>
      </c>
      <c r="E2284" s="7" t="s">
        <v>792</v>
      </c>
      <c r="F2284" s="28" t="n">
        <v>25</v>
      </c>
    </row>
    <row r="2285" customFormat="false" ht="15" hidden="false" customHeight="false" outlineLevel="0" collapsed="false">
      <c r="A2285" s="28" t="str">
        <f aca="false">"YEAR"&amp;B2285&amp;C2285&amp;" "&amp;D2285</f>
        <v>YEAR2008Lexus SC 430</v>
      </c>
      <c r="B2285" s="52" t="n">
        <v>2008</v>
      </c>
      <c r="C2285" s="7" t="s">
        <v>2407</v>
      </c>
      <c r="D2285" s="28" t="s">
        <v>2432</v>
      </c>
      <c r="E2285" s="7" t="s">
        <v>794</v>
      </c>
      <c r="F2285" s="28" t="n">
        <v>19</v>
      </c>
    </row>
    <row r="2286" customFormat="false" ht="15" hidden="false" customHeight="false" outlineLevel="0" collapsed="false">
      <c r="A2286" s="28" t="str">
        <f aca="false">"YEAR"&amp;B2286&amp;C2286&amp;" "&amp;D2286</f>
        <v>YEAR2007Lexus ES 350</v>
      </c>
      <c r="B2286" s="52" t="n">
        <v>2007</v>
      </c>
      <c r="C2286" s="7" t="s">
        <v>2407</v>
      </c>
      <c r="D2286" s="54" t="s">
        <v>2419</v>
      </c>
      <c r="E2286" s="7" t="s">
        <v>808</v>
      </c>
      <c r="F2286" s="54" t="n">
        <v>25</v>
      </c>
    </row>
    <row r="2287" customFormat="false" ht="15" hidden="false" customHeight="false" outlineLevel="0" collapsed="false">
      <c r="A2287" s="28" t="str">
        <f aca="false">"YEAR"&amp;B2287&amp;C2287&amp;" "&amp;D2287</f>
        <v>YEAR2007Lexus GS 350</v>
      </c>
      <c r="B2287" s="52" t="n">
        <v>2007</v>
      </c>
      <c r="C2287" s="7" t="s">
        <v>2407</v>
      </c>
      <c r="D2287" s="54" t="s">
        <v>2420</v>
      </c>
      <c r="E2287" s="7" t="s">
        <v>812</v>
      </c>
      <c r="F2287" s="54" t="n">
        <v>24</v>
      </c>
    </row>
    <row r="2288" customFormat="false" ht="15" hidden="false" customHeight="false" outlineLevel="0" collapsed="false">
      <c r="A2288" s="28" t="str">
        <f aca="false">"YEAR"&amp;B2288&amp;C2288&amp;" "&amp;D2288</f>
        <v>YEAR2007Lexus GS 350 AWD</v>
      </c>
      <c r="B2288" s="52" t="n">
        <v>2007</v>
      </c>
      <c r="C2288" s="7" t="s">
        <v>2407</v>
      </c>
      <c r="D2288" s="54" t="s">
        <v>2421</v>
      </c>
      <c r="E2288" s="7" t="s">
        <v>815</v>
      </c>
      <c r="F2288" s="54" t="n">
        <v>23</v>
      </c>
    </row>
    <row r="2289" customFormat="false" ht="15" hidden="false" customHeight="false" outlineLevel="0" collapsed="false">
      <c r="A2289" s="28" t="str">
        <f aca="false">"YEAR"&amp;B2289&amp;C2289&amp;" "&amp;D2289</f>
        <v>YEAR2007Lexus GS 430</v>
      </c>
      <c r="B2289" s="52" t="n">
        <v>2007</v>
      </c>
      <c r="C2289" s="7" t="s">
        <v>2407</v>
      </c>
      <c r="D2289" s="54" t="s">
        <v>2443</v>
      </c>
      <c r="E2289" s="7" t="s">
        <v>871</v>
      </c>
      <c r="F2289" s="54" t="n">
        <v>21</v>
      </c>
    </row>
    <row r="2290" customFormat="false" ht="15" hidden="false" customHeight="false" outlineLevel="0" collapsed="false">
      <c r="A2290" s="28" t="str">
        <f aca="false">"YEAR"&amp;B2290&amp;C2290&amp;" "&amp;D2290</f>
        <v>YEAR2007Lexus GS 450H</v>
      </c>
      <c r="B2290" s="52" t="n">
        <v>2007</v>
      </c>
      <c r="C2290" s="7" t="s">
        <v>2407</v>
      </c>
      <c r="D2290" s="54" t="s">
        <v>2433</v>
      </c>
      <c r="E2290" s="7" t="s">
        <v>818</v>
      </c>
      <c r="F2290" s="54" t="n">
        <v>26</v>
      </c>
    </row>
    <row r="2291" customFormat="false" ht="15" hidden="false" customHeight="false" outlineLevel="0" collapsed="false">
      <c r="A2291" s="28" t="str">
        <f aca="false">"YEAR"&amp;B2291&amp;C2291&amp;" "&amp;D2291</f>
        <v>YEAR2007Lexus GX 470</v>
      </c>
      <c r="B2291" s="52" t="n">
        <v>2007</v>
      </c>
      <c r="C2291" s="7" t="s">
        <v>2407</v>
      </c>
      <c r="D2291" s="54" t="s">
        <v>2434</v>
      </c>
      <c r="E2291" s="7" t="s">
        <v>765</v>
      </c>
      <c r="F2291" s="54" t="n">
        <v>17</v>
      </c>
    </row>
    <row r="2292" customFormat="false" ht="15" hidden="false" customHeight="false" outlineLevel="0" collapsed="false">
      <c r="A2292" s="28" t="str">
        <f aca="false">"YEAR"&amp;B2292&amp;C2292&amp;" "&amp;D2292</f>
        <v>YEAR2007Lexus IS 250</v>
      </c>
      <c r="B2292" s="52" t="n">
        <v>2007</v>
      </c>
      <c r="C2292" s="7" t="s">
        <v>2407</v>
      </c>
      <c r="D2292" s="54" t="s">
        <v>2435</v>
      </c>
      <c r="E2292" s="7" t="s">
        <v>770</v>
      </c>
      <c r="F2292" s="54" t="n">
        <v>27</v>
      </c>
    </row>
    <row r="2293" customFormat="false" ht="15" hidden="false" customHeight="false" outlineLevel="0" collapsed="false">
      <c r="A2293" s="28" t="str">
        <f aca="false">"YEAR"&amp;B2293&amp;C2293&amp;" "&amp;D2293</f>
        <v>YEAR2007Lexus IS 250 AWD</v>
      </c>
      <c r="B2293" s="52" t="n">
        <v>2007</v>
      </c>
      <c r="C2293" s="7" t="s">
        <v>2407</v>
      </c>
      <c r="D2293" s="54" t="s">
        <v>2410</v>
      </c>
      <c r="E2293" s="7" t="s">
        <v>773</v>
      </c>
      <c r="F2293" s="54" t="n">
        <v>25</v>
      </c>
    </row>
    <row r="2294" customFormat="false" ht="15" hidden="false" customHeight="false" outlineLevel="0" collapsed="false">
      <c r="A2294" s="28" t="str">
        <f aca="false">"YEAR"&amp;B2294&amp;C2294&amp;" "&amp;D2294</f>
        <v>YEAR2007Lexus IS 350</v>
      </c>
      <c r="B2294" s="52" t="n">
        <v>2007</v>
      </c>
      <c r="C2294" s="7" t="s">
        <v>2407</v>
      </c>
      <c r="D2294" s="54" t="s">
        <v>2436</v>
      </c>
      <c r="E2294" s="7" t="s">
        <v>777</v>
      </c>
      <c r="F2294" s="54" t="n">
        <v>23</v>
      </c>
    </row>
    <row r="2295" customFormat="false" ht="15" hidden="false" customHeight="false" outlineLevel="0" collapsed="false">
      <c r="A2295" s="28" t="str">
        <f aca="false">"YEAR"&amp;B2295&amp;C2295&amp;" "&amp;D2295</f>
        <v>YEAR2007Lexus LS 460</v>
      </c>
      <c r="B2295" s="52" t="n">
        <v>2007</v>
      </c>
      <c r="C2295" s="7" t="s">
        <v>2407</v>
      </c>
      <c r="D2295" s="54" t="s">
        <v>2426</v>
      </c>
      <c r="E2295" s="7" t="s">
        <v>837</v>
      </c>
      <c r="F2295" s="54" t="n">
        <v>22</v>
      </c>
    </row>
    <row r="2296" customFormat="false" ht="15" hidden="false" customHeight="false" outlineLevel="0" collapsed="false">
      <c r="A2296" s="28" t="str">
        <f aca="false">"YEAR"&amp;B2296&amp;C2296&amp;" "&amp;D2296</f>
        <v>YEAR2007Lexus LS 460 L</v>
      </c>
      <c r="B2296" s="52" t="n">
        <v>2007</v>
      </c>
      <c r="C2296" s="7" t="s">
        <v>2407</v>
      </c>
      <c r="D2296" s="54" t="s">
        <v>2428</v>
      </c>
      <c r="E2296" s="7" t="s">
        <v>844</v>
      </c>
      <c r="F2296" s="54" t="n">
        <v>21</v>
      </c>
    </row>
    <row r="2297" customFormat="false" ht="15" hidden="false" customHeight="false" outlineLevel="0" collapsed="false">
      <c r="A2297" s="28" t="str">
        <f aca="false">"YEAR"&amp;B2297&amp;C2297&amp;" "&amp;D2297</f>
        <v>YEAR2007Lexus LX 470</v>
      </c>
      <c r="B2297" s="52" t="n">
        <v>2007</v>
      </c>
      <c r="C2297" s="7" t="s">
        <v>2407</v>
      </c>
      <c r="D2297" s="54" t="s">
        <v>2444</v>
      </c>
      <c r="E2297" s="7" t="s">
        <v>784</v>
      </c>
      <c r="F2297" s="54" t="n">
        <v>15</v>
      </c>
    </row>
    <row r="2298" customFormat="false" ht="15" hidden="false" customHeight="false" outlineLevel="0" collapsed="false">
      <c r="A2298" s="28" t="str">
        <f aca="false">"YEAR"&amp;B2298&amp;C2298&amp;" "&amp;D2298</f>
        <v>YEAR2007Lexus RX 350 2WD</v>
      </c>
      <c r="B2298" s="52" t="n">
        <v>2007</v>
      </c>
      <c r="C2298" s="7" t="s">
        <v>2407</v>
      </c>
      <c r="D2298" s="54" t="s">
        <v>2438</v>
      </c>
      <c r="E2298" s="7" t="s">
        <v>857</v>
      </c>
      <c r="F2298" s="54" t="n">
        <v>22</v>
      </c>
    </row>
    <row r="2299" customFormat="false" ht="15" hidden="false" customHeight="false" outlineLevel="0" collapsed="false">
      <c r="A2299" s="28" t="str">
        <f aca="false">"YEAR"&amp;B2299&amp;C2299&amp;" "&amp;D2299</f>
        <v>YEAR2007Lexus RX 350 4WD</v>
      </c>
      <c r="B2299" s="52" t="n">
        <v>2007</v>
      </c>
      <c r="C2299" s="7" t="s">
        <v>2407</v>
      </c>
      <c r="D2299" s="54" t="s">
        <v>2439</v>
      </c>
      <c r="E2299" s="7" t="s">
        <v>861</v>
      </c>
      <c r="F2299" s="54" t="n">
        <v>21</v>
      </c>
    </row>
    <row r="2300" customFormat="false" ht="15" hidden="false" customHeight="false" outlineLevel="0" collapsed="false">
      <c r="A2300" s="28" t="str">
        <f aca="false">"YEAR"&amp;B2300&amp;C2300&amp;" "&amp;D2300</f>
        <v>YEAR2007Lexus RX 400H 2WD</v>
      </c>
      <c r="B2300" s="52" t="n">
        <v>2007</v>
      </c>
      <c r="C2300" s="7" t="s">
        <v>2407</v>
      </c>
      <c r="D2300" s="54" t="s">
        <v>2441</v>
      </c>
      <c r="E2300" s="7" t="s">
        <v>790</v>
      </c>
      <c r="F2300" s="54" t="n">
        <v>29</v>
      </c>
    </row>
    <row r="2301" customFormat="false" ht="15" hidden="false" customHeight="false" outlineLevel="0" collapsed="false">
      <c r="A2301" s="28" t="str">
        <f aca="false">"YEAR"&amp;B2301&amp;C2301&amp;" "&amp;D2301</f>
        <v>YEAR2007Lexus RX 400H 4WD</v>
      </c>
      <c r="B2301" s="52" t="n">
        <v>2007</v>
      </c>
      <c r="C2301" s="7" t="s">
        <v>2407</v>
      </c>
      <c r="D2301" s="54" t="s">
        <v>2442</v>
      </c>
      <c r="E2301" s="7" t="s">
        <v>792</v>
      </c>
      <c r="F2301" s="54" t="n">
        <v>29</v>
      </c>
    </row>
    <row r="2302" customFormat="false" ht="15" hidden="false" customHeight="false" outlineLevel="0" collapsed="false">
      <c r="A2302" s="28" t="str">
        <f aca="false">"YEAR"&amp;B2302&amp;C2302&amp;" "&amp;D2302</f>
        <v>YEAR2007Lexus SC 430</v>
      </c>
      <c r="B2302" s="52" t="n">
        <v>2007</v>
      </c>
      <c r="C2302" s="7" t="s">
        <v>2407</v>
      </c>
      <c r="D2302" s="54" t="s">
        <v>2432</v>
      </c>
      <c r="E2302" s="7" t="s">
        <v>794</v>
      </c>
      <c r="F2302" s="54" t="n">
        <v>21</v>
      </c>
    </row>
    <row r="2303" customFormat="false" ht="15" hidden="false" customHeight="false" outlineLevel="0" collapsed="false">
      <c r="A2303" s="28" t="str">
        <f aca="false">"YEAR"&amp;B2303&amp;C2303&amp;" "&amp;D2303</f>
        <v>YEAR2006Lexus ES 330</v>
      </c>
      <c r="B2303" s="52" t="n">
        <v>2006</v>
      </c>
      <c r="C2303" s="7" t="s">
        <v>2407</v>
      </c>
      <c r="D2303" s="28" t="s">
        <v>2445</v>
      </c>
      <c r="E2303" s="7" t="s">
        <v>754</v>
      </c>
      <c r="F2303" s="28" t="n">
        <v>24</v>
      </c>
    </row>
    <row r="2304" customFormat="false" ht="15" hidden="false" customHeight="false" outlineLevel="0" collapsed="false">
      <c r="A2304" s="28" t="str">
        <f aca="false">"YEAR"&amp;B2304&amp;C2304&amp;" "&amp;D2304</f>
        <v>YEAR2006Lexus GS 300 4WD</v>
      </c>
      <c r="B2304" s="52" t="n">
        <v>2006</v>
      </c>
      <c r="C2304" s="7" t="s">
        <v>2407</v>
      </c>
      <c r="D2304" s="28" t="s">
        <v>2446</v>
      </c>
      <c r="E2304" s="7" t="s">
        <v>757</v>
      </c>
      <c r="F2304" s="28" t="n">
        <v>23</v>
      </c>
    </row>
    <row r="2305" customFormat="false" ht="15" hidden="false" customHeight="false" outlineLevel="0" collapsed="false">
      <c r="A2305" s="28" t="str">
        <f aca="false">"YEAR"&amp;B2305&amp;C2305&amp;" "&amp;D2305</f>
        <v>YEAR2006Lexus GS 300/GS 430</v>
      </c>
      <c r="B2305" s="52" t="n">
        <v>2006</v>
      </c>
      <c r="C2305" s="7" t="s">
        <v>2407</v>
      </c>
      <c r="D2305" s="28" t="s">
        <v>2447</v>
      </c>
      <c r="E2305" s="7" t="s">
        <v>761</v>
      </c>
      <c r="F2305" s="28" t="n">
        <v>21</v>
      </c>
    </row>
    <row r="2306" customFormat="false" ht="15" hidden="false" customHeight="false" outlineLevel="0" collapsed="false">
      <c r="A2306" s="28" t="str">
        <f aca="false">"YEAR"&amp;B2306&amp;C2306&amp;" "&amp;D2306</f>
        <v>YEAR2006Lexus GX 470</v>
      </c>
      <c r="B2306" s="52" t="n">
        <v>2006</v>
      </c>
      <c r="C2306" s="7" t="s">
        <v>2407</v>
      </c>
      <c r="D2306" s="28" t="s">
        <v>2434</v>
      </c>
      <c r="E2306" s="7" t="s">
        <v>765</v>
      </c>
      <c r="F2306" s="28" t="n">
        <v>17</v>
      </c>
    </row>
    <row r="2307" customFormat="false" ht="15" hidden="false" customHeight="false" outlineLevel="0" collapsed="false">
      <c r="A2307" s="28" t="str">
        <f aca="false">"YEAR"&amp;B2307&amp;C2307&amp;" "&amp;D2307</f>
        <v>YEAR2006Lexus IS 250</v>
      </c>
      <c r="B2307" s="52" t="n">
        <v>2006</v>
      </c>
      <c r="C2307" s="7" t="s">
        <v>2407</v>
      </c>
      <c r="D2307" s="28" t="s">
        <v>2435</v>
      </c>
      <c r="E2307" s="7" t="s">
        <v>770</v>
      </c>
      <c r="F2307" s="28" t="n">
        <v>27</v>
      </c>
    </row>
    <row r="2308" customFormat="false" ht="15" hidden="false" customHeight="false" outlineLevel="0" collapsed="false">
      <c r="A2308" s="28" t="str">
        <f aca="false">"YEAR"&amp;B2308&amp;C2308&amp;" "&amp;D2308</f>
        <v>YEAR2006Lexus IS 250 AWD</v>
      </c>
      <c r="B2308" s="52" t="n">
        <v>2006</v>
      </c>
      <c r="C2308" s="7" t="s">
        <v>2407</v>
      </c>
      <c r="D2308" s="28" t="s">
        <v>2410</v>
      </c>
      <c r="E2308" s="7" t="s">
        <v>773</v>
      </c>
      <c r="F2308" s="28" t="n">
        <v>25</v>
      </c>
    </row>
    <row r="2309" customFormat="false" ht="15" hidden="false" customHeight="false" outlineLevel="0" collapsed="false">
      <c r="A2309" s="28" t="str">
        <f aca="false">"YEAR"&amp;B2309&amp;C2309&amp;" "&amp;D2309</f>
        <v>YEAR2006Lexus IS 350</v>
      </c>
      <c r="B2309" s="52" t="n">
        <v>2006</v>
      </c>
      <c r="C2309" s="7" t="s">
        <v>2407</v>
      </c>
      <c r="D2309" s="28" t="s">
        <v>2436</v>
      </c>
      <c r="E2309" s="7" t="s">
        <v>777</v>
      </c>
      <c r="F2309" s="28" t="n">
        <v>24</v>
      </c>
    </row>
    <row r="2310" customFormat="false" ht="15" hidden="false" customHeight="false" outlineLevel="0" collapsed="false">
      <c r="A2310" s="28" t="str">
        <f aca="false">"YEAR"&amp;B2310&amp;C2310&amp;" "&amp;D2310</f>
        <v>YEAR2006Lexus LS 430</v>
      </c>
      <c r="B2310" s="52" t="n">
        <v>2006</v>
      </c>
      <c r="C2310" s="7" t="s">
        <v>2407</v>
      </c>
      <c r="D2310" s="28" t="s">
        <v>2448</v>
      </c>
      <c r="E2310" s="7" t="s">
        <v>781</v>
      </c>
      <c r="F2310" s="28" t="n">
        <v>21</v>
      </c>
    </row>
    <row r="2311" customFormat="false" ht="15" hidden="false" customHeight="false" outlineLevel="0" collapsed="false">
      <c r="A2311" s="28" t="str">
        <f aca="false">"YEAR"&amp;B2311&amp;C2311&amp;" "&amp;D2311</f>
        <v>YEAR2006Lexus LX 470</v>
      </c>
      <c r="B2311" s="52" t="n">
        <v>2006</v>
      </c>
      <c r="C2311" s="7" t="s">
        <v>2407</v>
      </c>
      <c r="D2311" s="28" t="s">
        <v>2444</v>
      </c>
      <c r="E2311" s="7" t="s">
        <v>784</v>
      </c>
      <c r="F2311" s="28" t="n">
        <v>15</v>
      </c>
    </row>
    <row r="2312" customFormat="false" ht="15" hidden="false" customHeight="false" outlineLevel="0" collapsed="false">
      <c r="A2312" s="28" t="str">
        <f aca="false">"YEAR"&amp;B2312&amp;C2312&amp;" "&amp;D2312</f>
        <v>YEAR2006Lexus RX 330 2WD</v>
      </c>
      <c r="B2312" s="52" t="n">
        <v>2006</v>
      </c>
      <c r="C2312" s="7" t="s">
        <v>2407</v>
      </c>
      <c r="D2312" s="28" t="s">
        <v>2449</v>
      </c>
      <c r="E2312" s="7" t="s">
        <v>786</v>
      </c>
      <c r="F2312" s="28" t="n">
        <v>22</v>
      </c>
    </row>
    <row r="2313" customFormat="false" ht="15" hidden="false" customHeight="false" outlineLevel="0" collapsed="false">
      <c r="A2313" s="28" t="str">
        <f aca="false">"YEAR"&amp;B2313&amp;C2313&amp;" "&amp;D2313</f>
        <v>YEAR2006Lexus RX 330 4WD</v>
      </c>
      <c r="B2313" s="52" t="n">
        <v>2006</v>
      </c>
      <c r="C2313" s="7" t="s">
        <v>2407</v>
      </c>
      <c r="D2313" s="28" t="s">
        <v>2450</v>
      </c>
      <c r="E2313" s="7" t="s">
        <v>788</v>
      </c>
      <c r="F2313" s="28" t="n">
        <v>20</v>
      </c>
    </row>
    <row r="2314" customFormat="false" ht="15" hidden="false" customHeight="false" outlineLevel="0" collapsed="false">
      <c r="A2314" s="28" t="str">
        <f aca="false">"YEAR"&amp;B2314&amp;C2314&amp;" "&amp;D2314</f>
        <v>YEAR2006Lexus RX 400H 2WD</v>
      </c>
      <c r="B2314" s="52" t="n">
        <v>2006</v>
      </c>
      <c r="C2314" s="7" t="s">
        <v>2407</v>
      </c>
      <c r="D2314" s="28" t="s">
        <v>2441</v>
      </c>
      <c r="E2314" s="7" t="s">
        <v>790</v>
      </c>
      <c r="F2314" s="28" t="n">
        <v>30</v>
      </c>
    </row>
    <row r="2315" customFormat="false" ht="15" hidden="false" customHeight="false" outlineLevel="0" collapsed="false">
      <c r="A2315" s="28" t="str">
        <f aca="false">"YEAR"&amp;B2315&amp;C2315&amp;" "&amp;D2315</f>
        <v>YEAR2006Lexus RX 400H 4WD</v>
      </c>
      <c r="B2315" s="52" t="n">
        <v>2006</v>
      </c>
      <c r="C2315" s="7" t="s">
        <v>2407</v>
      </c>
      <c r="D2315" s="28" t="s">
        <v>2442</v>
      </c>
      <c r="E2315" s="7" t="s">
        <v>792</v>
      </c>
      <c r="F2315" s="28" t="n">
        <v>29</v>
      </c>
    </row>
    <row r="2316" customFormat="false" ht="15" hidden="false" customHeight="false" outlineLevel="0" collapsed="false">
      <c r="A2316" s="28" t="str">
        <f aca="false">"YEAR"&amp;B2316&amp;C2316&amp;" "&amp;D2316</f>
        <v>YEAR2006Lexus SC 430</v>
      </c>
      <c r="B2316" s="52" t="n">
        <v>2006</v>
      </c>
      <c r="C2316" s="7" t="s">
        <v>2407</v>
      </c>
      <c r="D2316" s="28" t="s">
        <v>2432</v>
      </c>
      <c r="E2316" s="7" t="s">
        <v>794</v>
      </c>
      <c r="F2316" s="28" t="n">
        <v>21</v>
      </c>
    </row>
    <row r="2317" customFormat="false" ht="15" hidden="false" customHeight="false" outlineLevel="0" collapsed="false">
      <c r="A2317" s="28" t="str">
        <f aca="false">"YEAR"&amp;B2317&amp;C2317&amp;" "&amp;D2317</f>
        <v>YEAR2012Lincoln MKS AWD</v>
      </c>
      <c r="B2317" s="51" t="n">
        <v>2012</v>
      </c>
      <c r="C2317" s="28" t="s">
        <v>2451</v>
      </c>
      <c r="D2317" s="7" t="s">
        <v>2452</v>
      </c>
      <c r="E2317" s="7" t="s">
        <v>859</v>
      </c>
      <c r="F2317" s="51" t="n">
        <v>19</v>
      </c>
    </row>
    <row r="2318" customFormat="false" ht="15" hidden="false" customHeight="false" outlineLevel="0" collapsed="false">
      <c r="A2318" s="28" t="str">
        <f aca="false">"YEAR"&amp;B2318&amp;C2318&amp;" "&amp;D2318</f>
        <v>YEAR2012Lincoln MKS FWD</v>
      </c>
      <c r="B2318" s="51" t="n">
        <v>2012</v>
      </c>
      <c r="C2318" s="28" t="s">
        <v>2451</v>
      </c>
      <c r="D2318" s="7" t="s">
        <v>2453</v>
      </c>
      <c r="E2318" s="7" t="s">
        <v>863</v>
      </c>
      <c r="F2318" s="51" t="n">
        <v>20</v>
      </c>
    </row>
    <row r="2319" customFormat="false" ht="15" hidden="false" customHeight="false" outlineLevel="0" collapsed="false">
      <c r="A2319" s="28" t="str">
        <f aca="false">"YEAR"&amp;B2319&amp;C2319&amp;" "&amp;D2319</f>
        <v>YEAR2012Lincoln MKT AWD</v>
      </c>
      <c r="B2319" s="51" t="n">
        <v>2012</v>
      </c>
      <c r="C2319" s="28" t="s">
        <v>2451</v>
      </c>
      <c r="D2319" s="7" t="s">
        <v>2454</v>
      </c>
      <c r="E2319" s="7" t="s">
        <v>865</v>
      </c>
      <c r="F2319" s="51" t="n">
        <v>18</v>
      </c>
    </row>
    <row r="2320" customFormat="false" ht="15" hidden="false" customHeight="false" outlineLevel="0" collapsed="false">
      <c r="A2320" s="28" t="str">
        <f aca="false">"YEAR"&amp;B2320&amp;C2320&amp;" "&amp;D2320</f>
        <v>YEAR2012Lincoln MKT FWD</v>
      </c>
      <c r="B2320" s="51" t="n">
        <v>2012</v>
      </c>
      <c r="C2320" s="28" t="s">
        <v>2451</v>
      </c>
      <c r="D2320" s="7" t="s">
        <v>2455</v>
      </c>
      <c r="E2320" s="7" t="s">
        <v>868</v>
      </c>
      <c r="F2320" s="51" t="n">
        <v>20</v>
      </c>
    </row>
    <row r="2321" customFormat="false" ht="15" hidden="false" customHeight="false" outlineLevel="0" collapsed="false">
      <c r="A2321" s="28" t="str">
        <f aca="false">"YEAR"&amp;B2321&amp;C2321&amp;" "&amp;D2321</f>
        <v>YEAR2012Lincoln MKX AWD</v>
      </c>
      <c r="B2321" s="51" t="n">
        <v>2012</v>
      </c>
      <c r="C2321" s="28" t="s">
        <v>2451</v>
      </c>
      <c r="D2321" s="7" t="s">
        <v>2456</v>
      </c>
      <c r="E2321" s="7" t="s">
        <v>866</v>
      </c>
      <c r="F2321" s="51" t="n">
        <v>19</v>
      </c>
    </row>
    <row r="2322" customFormat="false" ht="15" hidden="false" customHeight="false" outlineLevel="0" collapsed="false">
      <c r="A2322" s="28" t="str">
        <f aca="false">"YEAR"&amp;B2322&amp;C2322&amp;" "&amp;D2322</f>
        <v>YEAR2012Lincoln MKX FWD</v>
      </c>
      <c r="B2322" s="51" t="n">
        <v>2012</v>
      </c>
      <c r="C2322" s="28" t="s">
        <v>2451</v>
      </c>
      <c r="D2322" s="7" t="s">
        <v>2457</v>
      </c>
      <c r="E2322" s="7" t="s">
        <v>870</v>
      </c>
      <c r="F2322" s="51" t="n">
        <v>22</v>
      </c>
    </row>
    <row r="2323" customFormat="false" ht="15" hidden="false" customHeight="false" outlineLevel="0" collapsed="false">
      <c r="A2323" s="28" t="str">
        <f aca="false">"YEAR"&amp;B2323&amp;C2323&amp;" "&amp;D2323</f>
        <v>YEAR2012Lincoln MKZ AWD</v>
      </c>
      <c r="B2323" s="51" t="n">
        <v>2012</v>
      </c>
      <c r="C2323" s="28" t="s">
        <v>2451</v>
      </c>
      <c r="D2323" s="7" t="s">
        <v>2458</v>
      </c>
      <c r="E2323" s="7" t="s">
        <v>878</v>
      </c>
      <c r="F2323" s="51" t="n">
        <v>19</v>
      </c>
    </row>
    <row r="2324" customFormat="false" ht="15" hidden="false" customHeight="false" outlineLevel="0" collapsed="false">
      <c r="A2324" s="28" t="str">
        <f aca="false">"YEAR"&amp;B2324&amp;C2324&amp;" "&amp;D2324</f>
        <v>YEAR2012Lincoln MKZ FWD</v>
      </c>
      <c r="B2324" s="51" t="n">
        <v>2012</v>
      </c>
      <c r="C2324" s="28" t="s">
        <v>2451</v>
      </c>
      <c r="D2324" s="7" t="s">
        <v>2459</v>
      </c>
      <c r="E2324" s="7" t="s">
        <v>882</v>
      </c>
      <c r="F2324" s="51" t="n">
        <v>21</v>
      </c>
    </row>
    <row r="2325" customFormat="false" ht="15" hidden="false" customHeight="false" outlineLevel="0" collapsed="false">
      <c r="A2325" s="28" t="str">
        <f aca="false">"YEAR"&amp;B2325&amp;C2325&amp;" "&amp;D2325</f>
        <v>YEAR2012Lincoln MKZ HYBRID FWD</v>
      </c>
      <c r="B2325" s="51" t="n">
        <v>2012</v>
      </c>
      <c r="C2325" s="28" t="s">
        <v>2451</v>
      </c>
      <c r="D2325" s="7" t="s">
        <v>2460</v>
      </c>
      <c r="E2325" s="7" t="s">
        <v>886</v>
      </c>
      <c r="F2325" s="51" t="n">
        <v>39</v>
      </c>
    </row>
    <row r="2326" customFormat="false" ht="15" hidden="false" customHeight="false" outlineLevel="0" collapsed="false">
      <c r="A2326" s="28" t="str">
        <f aca="false">"YEAR"&amp;B2326&amp;C2326&amp;" "&amp;D2326</f>
        <v>YEAR2012Lincoln NAVIGATOR 2WD FFV</v>
      </c>
      <c r="B2326" s="51" t="n">
        <v>2012</v>
      </c>
      <c r="C2326" s="28" t="s">
        <v>2451</v>
      </c>
      <c r="D2326" s="7" t="s">
        <v>2461</v>
      </c>
      <c r="E2326" s="7" t="s">
        <v>873</v>
      </c>
      <c r="F2326" s="51" t="n">
        <v>16</v>
      </c>
    </row>
    <row r="2327" customFormat="false" ht="15" hidden="false" customHeight="false" outlineLevel="0" collapsed="false">
      <c r="A2327" s="28" t="str">
        <f aca="false">"YEAR"&amp;B2327&amp;C2327&amp;" "&amp;D2327</f>
        <v>YEAR2012Lincoln NAVIGATOR 4WD FFV</v>
      </c>
      <c r="B2327" s="51" t="n">
        <v>2012</v>
      </c>
      <c r="C2327" s="28" t="s">
        <v>2451</v>
      </c>
      <c r="D2327" s="7" t="s">
        <v>2462</v>
      </c>
      <c r="E2327" s="7" t="s">
        <v>892</v>
      </c>
      <c r="F2327" s="51" t="n">
        <v>15</v>
      </c>
    </row>
    <row r="2328" customFormat="false" ht="15" hidden="false" customHeight="false" outlineLevel="0" collapsed="false">
      <c r="A2328" s="28" t="str">
        <f aca="false">"YEAR"&amp;B2328&amp;C2328&amp;" "&amp;D2328</f>
        <v>YEAR2011Lincoln MKT AWD</v>
      </c>
      <c r="B2328" s="52" t="n">
        <v>2011</v>
      </c>
      <c r="C2328" s="28" t="s">
        <v>2451</v>
      </c>
      <c r="D2328" s="53" t="s">
        <v>2454</v>
      </c>
      <c r="E2328" s="7" t="s">
        <v>865</v>
      </c>
      <c r="F2328" s="52" t="n">
        <v>18</v>
      </c>
    </row>
    <row r="2329" customFormat="false" ht="15" hidden="false" customHeight="false" outlineLevel="0" collapsed="false">
      <c r="A2329" s="28" t="str">
        <f aca="false">"YEAR"&amp;B2329&amp;C2329&amp;" "&amp;D2329</f>
        <v>YEAR2011Lincoln MKT FWD</v>
      </c>
      <c r="B2329" s="52" t="n">
        <v>2011</v>
      </c>
      <c r="C2329" s="28" t="s">
        <v>2451</v>
      </c>
      <c r="D2329" s="52" t="s">
        <v>2455</v>
      </c>
      <c r="E2329" s="7" t="s">
        <v>868</v>
      </c>
      <c r="F2329" s="52" t="n">
        <v>19</v>
      </c>
    </row>
    <row r="2330" customFormat="false" ht="15" hidden="false" customHeight="false" outlineLevel="0" collapsed="false">
      <c r="A2330" s="28" t="str">
        <f aca="false">"YEAR"&amp;B2330&amp;C2330&amp;" "&amp;D2330</f>
        <v>YEAR2011Lincoln MKX AWD</v>
      </c>
      <c r="B2330" s="52" t="n">
        <v>2011</v>
      </c>
      <c r="C2330" s="28" t="s">
        <v>2451</v>
      </c>
      <c r="D2330" s="52" t="s">
        <v>2456</v>
      </c>
      <c r="E2330" s="7" t="s">
        <v>866</v>
      </c>
      <c r="F2330" s="52" t="n">
        <v>19</v>
      </c>
    </row>
    <row r="2331" customFormat="false" ht="15" hidden="false" customHeight="false" outlineLevel="0" collapsed="false">
      <c r="A2331" s="28" t="str">
        <f aca="false">"YEAR"&amp;B2331&amp;C2331&amp;" "&amp;D2331</f>
        <v>YEAR2011Lincoln MKX FWD</v>
      </c>
      <c r="B2331" s="52" t="n">
        <v>2011</v>
      </c>
      <c r="C2331" s="28" t="s">
        <v>2451</v>
      </c>
      <c r="D2331" s="52" t="s">
        <v>2457</v>
      </c>
      <c r="E2331" s="7" t="s">
        <v>870</v>
      </c>
      <c r="F2331" s="52" t="n">
        <v>21</v>
      </c>
    </row>
    <row r="2332" customFormat="false" ht="15" hidden="false" customHeight="false" outlineLevel="0" collapsed="false">
      <c r="A2332" s="28" t="str">
        <f aca="false">"YEAR"&amp;B2332&amp;C2332&amp;" "&amp;D2332</f>
        <v>YEAR2011Lincoln NAVIGATOR 2WD FFV</v>
      </c>
      <c r="B2332" s="52" t="n">
        <v>2011</v>
      </c>
      <c r="C2332" s="28" t="s">
        <v>2451</v>
      </c>
      <c r="D2332" s="53" t="s">
        <v>2461</v>
      </c>
      <c r="E2332" s="7" t="s">
        <v>873</v>
      </c>
      <c r="F2332" s="52" t="n">
        <v>16</v>
      </c>
    </row>
    <row r="2333" customFormat="false" ht="15" hidden="false" customHeight="false" outlineLevel="0" collapsed="false">
      <c r="A2333" s="28" t="str">
        <f aca="false">"YEAR"&amp;B2333&amp;C2333&amp;" "&amp;D2333</f>
        <v>YEAR2011Lincoln NAVIGATOR 4WD FFV</v>
      </c>
      <c r="B2333" s="52" t="n">
        <v>2011</v>
      </c>
      <c r="C2333" s="28" t="s">
        <v>2451</v>
      </c>
      <c r="D2333" s="53" t="s">
        <v>2462</v>
      </c>
      <c r="E2333" s="7" t="s">
        <v>892</v>
      </c>
      <c r="F2333" s="52" t="n">
        <v>15</v>
      </c>
    </row>
    <row r="2334" customFormat="false" ht="15" hidden="false" customHeight="false" outlineLevel="0" collapsed="false">
      <c r="A2334" s="28" t="str">
        <f aca="false">"YEAR"&amp;B2334&amp;C2334&amp;" "&amp;D2334</f>
        <v>YEAR2010Lincoln MKT AWD</v>
      </c>
      <c r="B2334" s="52" t="n">
        <v>2010</v>
      </c>
      <c r="C2334" s="28" t="s">
        <v>2451</v>
      </c>
      <c r="D2334" s="53" t="s">
        <v>2454</v>
      </c>
      <c r="E2334" s="7" t="s">
        <v>865</v>
      </c>
      <c r="F2334" s="52" t="n">
        <v>18</v>
      </c>
    </row>
    <row r="2335" customFormat="false" ht="15" hidden="false" customHeight="false" outlineLevel="0" collapsed="false">
      <c r="A2335" s="28" t="str">
        <f aca="false">"YEAR"&amp;B2335&amp;C2335&amp;" "&amp;D2335</f>
        <v>YEAR2010Lincoln MKT FWD</v>
      </c>
      <c r="B2335" s="52" t="n">
        <v>2010</v>
      </c>
      <c r="C2335" s="28" t="s">
        <v>2451</v>
      </c>
      <c r="D2335" s="53" t="s">
        <v>2455</v>
      </c>
      <c r="E2335" s="7" t="s">
        <v>868</v>
      </c>
      <c r="F2335" s="52" t="n">
        <v>19</v>
      </c>
    </row>
    <row r="2336" customFormat="false" ht="15" hidden="false" customHeight="false" outlineLevel="0" collapsed="false">
      <c r="A2336" s="28" t="str">
        <f aca="false">"YEAR"&amp;B2336&amp;C2336&amp;" "&amp;D2336</f>
        <v>YEAR2010Lincoln MKX AWD</v>
      </c>
      <c r="B2336" s="52" t="n">
        <v>2010</v>
      </c>
      <c r="C2336" s="28" t="s">
        <v>2451</v>
      </c>
      <c r="D2336" s="53" t="s">
        <v>2456</v>
      </c>
      <c r="E2336" s="7" t="s">
        <v>866</v>
      </c>
      <c r="F2336" s="52" t="n">
        <v>19</v>
      </c>
    </row>
    <row r="2337" customFormat="false" ht="15" hidden="false" customHeight="false" outlineLevel="0" collapsed="false">
      <c r="A2337" s="28" t="str">
        <f aca="false">"YEAR"&amp;B2337&amp;C2337&amp;" "&amp;D2337</f>
        <v>YEAR2010Lincoln MKX FWD</v>
      </c>
      <c r="B2337" s="52" t="n">
        <v>2010</v>
      </c>
      <c r="C2337" s="28" t="s">
        <v>2451</v>
      </c>
      <c r="D2337" s="53" t="s">
        <v>2457</v>
      </c>
      <c r="E2337" s="7" t="s">
        <v>870</v>
      </c>
      <c r="F2337" s="52" t="n">
        <v>20</v>
      </c>
    </row>
    <row r="2338" customFormat="false" ht="15" hidden="false" customHeight="false" outlineLevel="0" collapsed="false">
      <c r="A2338" s="28" t="str">
        <f aca="false">"YEAR"&amp;B2338&amp;C2338&amp;" "&amp;D2338</f>
        <v>YEAR2010Lincoln NAVIGATOR 2WD FFV</v>
      </c>
      <c r="B2338" s="52" t="n">
        <v>2010</v>
      </c>
      <c r="C2338" s="28" t="s">
        <v>2451</v>
      </c>
      <c r="D2338" s="53" t="s">
        <v>2461</v>
      </c>
      <c r="E2338" s="7" t="s">
        <v>873</v>
      </c>
      <c r="F2338" s="52" t="n">
        <v>16</v>
      </c>
    </row>
    <row r="2339" customFormat="false" ht="15" hidden="false" customHeight="false" outlineLevel="0" collapsed="false">
      <c r="A2339" s="28" t="str">
        <f aca="false">"YEAR"&amp;B2339&amp;C2339&amp;" "&amp;D2339</f>
        <v>YEAR2009Lincoln MKX AWD</v>
      </c>
      <c r="B2339" s="52" t="n">
        <v>2009</v>
      </c>
      <c r="C2339" s="28" t="s">
        <v>2451</v>
      </c>
      <c r="D2339" s="28" t="s">
        <v>2456</v>
      </c>
      <c r="E2339" s="7" t="s">
        <v>866</v>
      </c>
      <c r="F2339" s="28" t="n">
        <v>18</v>
      </c>
    </row>
    <row r="2340" customFormat="false" ht="15" hidden="false" customHeight="false" outlineLevel="0" collapsed="false">
      <c r="A2340" s="28" t="str">
        <f aca="false">"YEAR"&amp;B2340&amp;C2340&amp;" "&amp;D2340</f>
        <v>YEAR2009Lincoln MKX FWD</v>
      </c>
      <c r="B2340" s="52" t="n">
        <v>2009</v>
      </c>
      <c r="C2340" s="28" t="s">
        <v>2451</v>
      </c>
      <c r="D2340" s="28" t="s">
        <v>2457</v>
      </c>
      <c r="E2340" s="7" t="s">
        <v>870</v>
      </c>
      <c r="F2340" s="28" t="n">
        <v>19</v>
      </c>
    </row>
    <row r="2341" customFormat="false" ht="15" hidden="false" customHeight="false" outlineLevel="0" collapsed="false">
      <c r="A2341" s="28" t="str">
        <f aca="false">"YEAR"&amp;B2341&amp;C2341&amp;" "&amp;D2341</f>
        <v>YEAR2009Lincoln NAVIGATOR 2WD FFV</v>
      </c>
      <c r="B2341" s="52" t="n">
        <v>2009</v>
      </c>
      <c r="C2341" s="28" t="s">
        <v>2451</v>
      </c>
      <c r="D2341" s="28" t="s">
        <v>2461</v>
      </c>
      <c r="E2341" s="7" t="s">
        <v>873</v>
      </c>
      <c r="F2341" s="28" t="n">
        <v>16</v>
      </c>
    </row>
    <row r="2342" customFormat="false" ht="15" hidden="false" customHeight="false" outlineLevel="0" collapsed="false">
      <c r="A2342" s="28" t="str">
        <f aca="false">"YEAR"&amp;B2342&amp;C2342&amp;" "&amp;D2342</f>
        <v>YEAR2008Lincoln MARK LT</v>
      </c>
      <c r="B2342" s="52" t="n">
        <v>2008</v>
      </c>
      <c r="C2342" s="28" t="s">
        <v>2451</v>
      </c>
      <c r="D2342" s="28" t="s">
        <v>2463</v>
      </c>
      <c r="E2342" s="7" t="s">
        <v>796</v>
      </c>
      <c r="F2342" s="28" t="n">
        <v>14</v>
      </c>
    </row>
    <row r="2343" customFormat="false" ht="15" hidden="false" customHeight="false" outlineLevel="0" collapsed="false">
      <c r="A2343" s="28" t="str">
        <f aca="false">"YEAR"&amp;B2343&amp;C2343&amp;" "&amp;D2343</f>
        <v>YEAR2008Lincoln MARK LT 4WD</v>
      </c>
      <c r="B2343" s="52" t="n">
        <v>2008</v>
      </c>
      <c r="C2343" s="28" t="s">
        <v>2451</v>
      </c>
      <c r="D2343" s="28" t="s">
        <v>2464</v>
      </c>
      <c r="E2343" s="7" t="s">
        <v>953</v>
      </c>
      <c r="F2343" s="28" t="n">
        <v>14</v>
      </c>
    </row>
    <row r="2344" customFormat="false" ht="15" hidden="false" customHeight="false" outlineLevel="0" collapsed="false">
      <c r="A2344" s="28" t="str">
        <f aca="false">"YEAR"&amp;B2344&amp;C2344&amp;" "&amp;D2344</f>
        <v>YEAR2008Lincoln MKX AWD</v>
      </c>
      <c r="B2344" s="52" t="n">
        <v>2008</v>
      </c>
      <c r="C2344" s="28" t="s">
        <v>2451</v>
      </c>
      <c r="D2344" s="28" t="s">
        <v>2456</v>
      </c>
      <c r="E2344" s="7" t="s">
        <v>866</v>
      </c>
      <c r="F2344" s="28" t="n">
        <v>18</v>
      </c>
    </row>
    <row r="2345" customFormat="false" ht="15" hidden="false" customHeight="false" outlineLevel="0" collapsed="false">
      <c r="A2345" s="28" t="str">
        <f aca="false">"YEAR"&amp;B2345&amp;C2345&amp;" "&amp;D2345</f>
        <v>YEAR2008Lincoln MKX FWD</v>
      </c>
      <c r="B2345" s="52" t="n">
        <v>2008</v>
      </c>
      <c r="C2345" s="28" t="s">
        <v>2451</v>
      </c>
      <c r="D2345" s="28" t="s">
        <v>2457</v>
      </c>
      <c r="E2345" s="7" t="s">
        <v>870</v>
      </c>
      <c r="F2345" s="28" t="n">
        <v>19</v>
      </c>
    </row>
    <row r="2346" customFormat="false" ht="15" hidden="false" customHeight="false" outlineLevel="0" collapsed="false">
      <c r="A2346" s="28" t="str">
        <f aca="false">"YEAR"&amp;B2346&amp;C2346&amp;" "&amp;D2346</f>
        <v>YEAR2008Lincoln NAVIGATOR 2WD</v>
      </c>
      <c r="B2346" s="52" t="n">
        <v>2008</v>
      </c>
      <c r="C2346" s="28" t="s">
        <v>2451</v>
      </c>
      <c r="D2346" s="28" t="s">
        <v>2465</v>
      </c>
      <c r="E2346" s="7" t="s">
        <v>799</v>
      </c>
      <c r="F2346" s="28" t="n">
        <v>14</v>
      </c>
    </row>
    <row r="2347" customFormat="false" ht="15" hidden="false" customHeight="false" outlineLevel="0" collapsed="false">
      <c r="A2347" s="28" t="str">
        <f aca="false">"YEAR"&amp;B2347&amp;C2347&amp;" "&amp;D2347</f>
        <v>YEAR2007Lincoln MARK LT</v>
      </c>
      <c r="B2347" s="52" t="n">
        <v>2007</v>
      </c>
      <c r="C2347" s="28" t="s">
        <v>2451</v>
      </c>
      <c r="D2347" s="54" t="s">
        <v>2463</v>
      </c>
      <c r="E2347" s="7" t="s">
        <v>796</v>
      </c>
      <c r="F2347" s="54" t="n">
        <v>15</v>
      </c>
    </row>
    <row r="2348" customFormat="false" ht="15" hidden="false" customHeight="false" outlineLevel="0" collapsed="false">
      <c r="A2348" s="28" t="str">
        <f aca="false">"YEAR"&amp;B2348&amp;C2348&amp;" "&amp;D2348</f>
        <v>YEAR2007Lincoln MKX AWD</v>
      </c>
      <c r="B2348" s="52" t="n">
        <v>2007</v>
      </c>
      <c r="C2348" s="28" t="s">
        <v>2451</v>
      </c>
      <c r="D2348" s="54" t="s">
        <v>2456</v>
      </c>
      <c r="E2348" s="7" t="s">
        <v>866</v>
      </c>
      <c r="F2348" s="54" t="n">
        <v>20</v>
      </c>
    </row>
    <row r="2349" customFormat="false" ht="15" hidden="false" customHeight="false" outlineLevel="0" collapsed="false">
      <c r="A2349" s="28" t="str">
        <f aca="false">"YEAR"&amp;B2349&amp;C2349&amp;" "&amp;D2349</f>
        <v>YEAR2007Lincoln MKX FWD</v>
      </c>
      <c r="B2349" s="52" t="n">
        <v>2007</v>
      </c>
      <c r="C2349" s="28" t="s">
        <v>2451</v>
      </c>
      <c r="D2349" s="54" t="s">
        <v>2457</v>
      </c>
      <c r="E2349" s="7" t="s">
        <v>870</v>
      </c>
      <c r="F2349" s="54" t="n">
        <v>21</v>
      </c>
    </row>
    <row r="2350" customFormat="false" ht="15" hidden="false" customHeight="false" outlineLevel="0" collapsed="false">
      <c r="A2350" s="28" t="str">
        <f aca="false">"YEAR"&amp;B2350&amp;C2350&amp;" "&amp;D2350</f>
        <v>YEAR2007Lincoln NAVIGATOR 2WD</v>
      </c>
      <c r="B2350" s="52" t="n">
        <v>2007</v>
      </c>
      <c r="C2350" s="28" t="s">
        <v>2451</v>
      </c>
      <c r="D2350" s="54" t="s">
        <v>2465</v>
      </c>
      <c r="E2350" s="7" t="s">
        <v>799</v>
      </c>
      <c r="F2350" s="54" t="n">
        <v>15</v>
      </c>
    </row>
    <row r="2351" customFormat="false" ht="15" hidden="false" customHeight="false" outlineLevel="0" collapsed="false">
      <c r="A2351" s="28" t="str">
        <f aca="false">"YEAR"&amp;B2351&amp;C2351&amp;" "&amp;D2351</f>
        <v>YEAR2006Lincoln MARK LT</v>
      </c>
      <c r="B2351" s="52" t="n">
        <v>2006</v>
      </c>
      <c r="C2351" s="28" t="s">
        <v>2451</v>
      </c>
      <c r="D2351" s="28" t="s">
        <v>2463</v>
      </c>
      <c r="E2351" s="7" t="s">
        <v>796</v>
      </c>
      <c r="F2351" s="28" t="n">
        <v>15</v>
      </c>
    </row>
    <row r="2352" customFormat="false" ht="15" hidden="false" customHeight="false" outlineLevel="0" collapsed="false">
      <c r="A2352" s="28" t="str">
        <f aca="false">"YEAR"&amp;B2352&amp;C2352&amp;" "&amp;D2352</f>
        <v>YEAR2006Lincoln NAVIGATOR 2WD</v>
      </c>
      <c r="B2352" s="52" t="n">
        <v>2006</v>
      </c>
      <c r="C2352" s="28" t="s">
        <v>2451</v>
      </c>
      <c r="D2352" s="28" t="s">
        <v>2465</v>
      </c>
      <c r="E2352" s="7" t="s">
        <v>799</v>
      </c>
      <c r="F2352" s="28" t="n">
        <v>15</v>
      </c>
    </row>
    <row r="2353" customFormat="false" ht="15" hidden="false" customHeight="false" outlineLevel="0" collapsed="false">
      <c r="A2353" s="28" t="str">
        <f aca="false">"YEAR"&amp;B2353&amp;C2353&amp;" "&amp;D2353</f>
        <v>YEAR2011Lincoln-Mercury GRAND MARQUIS FFV</v>
      </c>
      <c r="B2353" s="52" t="n">
        <v>2011</v>
      </c>
      <c r="C2353" s="28" t="s">
        <v>2466</v>
      </c>
      <c r="D2353" s="53" t="s">
        <v>2467</v>
      </c>
      <c r="E2353" s="7" t="s">
        <v>876</v>
      </c>
      <c r="F2353" s="52" t="n">
        <v>19</v>
      </c>
    </row>
    <row r="2354" customFormat="false" ht="15" hidden="false" customHeight="false" outlineLevel="0" collapsed="false">
      <c r="A2354" s="28" t="str">
        <f aca="false">"YEAR"&amp;B2354&amp;C2354&amp;" "&amp;D2354</f>
        <v>YEAR2011Lincoln-Mercury MILAN AWD FFV</v>
      </c>
      <c r="B2354" s="52" t="n">
        <v>2011</v>
      </c>
      <c r="C2354" s="28" t="s">
        <v>2466</v>
      </c>
      <c r="D2354" s="53" t="s">
        <v>2468</v>
      </c>
      <c r="E2354" s="7" t="s">
        <v>978</v>
      </c>
      <c r="F2354" s="52" t="n">
        <v>20</v>
      </c>
    </row>
    <row r="2355" customFormat="false" ht="15" hidden="false" customHeight="false" outlineLevel="0" collapsed="false">
      <c r="A2355" s="28" t="str">
        <f aca="false">"YEAR"&amp;B2355&amp;C2355&amp;" "&amp;D2355</f>
        <v>YEAR2011Lincoln-Mercury MILAN FWD</v>
      </c>
      <c r="B2355" s="52" t="n">
        <v>2011</v>
      </c>
      <c r="C2355" s="28" t="s">
        <v>2466</v>
      </c>
      <c r="D2355" s="53" t="s">
        <v>2469</v>
      </c>
      <c r="E2355" s="7" t="s">
        <v>884</v>
      </c>
      <c r="F2355" s="52" t="n">
        <v>26</v>
      </c>
    </row>
    <row r="2356" customFormat="false" ht="15" hidden="false" customHeight="false" outlineLevel="0" collapsed="false">
      <c r="A2356" s="28" t="str">
        <f aca="false">"YEAR"&amp;B2356&amp;C2356&amp;" "&amp;D2356</f>
        <v>YEAR2011Lincoln-Mercury MILAN FWD FFV</v>
      </c>
      <c r="B2356" s="52" t="n">
        <v>2011</v>
      </c>
      <c r="C2356" s="28" t="s">
        <v>2466</v>
      </c>
      <c r="D2356" s="53" t="s">
        <v>2470</v>
      </c>
      <c r="E2356" s="7" t="s">
        <v>1087</v>
      </c>
      <c r="F2356" s="52" t="n">
        <v>23</v>
      </c>
    </row>
    <row r="2357" customFormat="false" ht="15" hidden="false" customHeight="false" outlineLevel="0" collapsed="false">
      <c r="A2357" s="28" t="str">
        <f aca="false">"YEAR"&amp;B2357&amp;C2357&amp;" "&amp;D2357</f>
        <v>YEAR2011Lincoln-Mercury MILAN HYBRID FWD</v>
      </c>
      <c r="B2357" s="52" t="n">
        <v>2011</v>
      </c>
      <c r="C2357" s="28" t="s">
        <v>2466</v>
      </c>
      <c r="D2357" s="53" t="s">
        <v>2471</v>
      </c>
      <c r="E2357" s="7" t="s">
        <v>985</v>
      </c>
      <c r="F2357" s="52" t="n">
        <v>39</v>
      </c>
    </row>
    <row r="2358" customFormat="false" ht="15" hidden="false" customHeight="false" outlineLevel="0" collapsed="false">
      <c r="A2358" s="28" t="str">
        <f aca="false">"YEAR"&amp;B2358&amp;C2358&amp;" "&amp;D2358</f>
        <v>YEAR2011Lincoln-Mercury MILAN S FWD</v>
      </c>
      <c r="B2358" s="52" t="n">
        <v>2011</v>
      </c>
      <c r="C2358" s="28" t="s">
        <v>2466</v>
      </c>
      <c r="D2358" s="53" t="s">
        <v>2472</v>
      </c>
      <c r="E2358" s="7" t="s">
        <v>989</v>
      </c>
      <c r="F2358" s="52" t="n">
        <v>25</v>
      </c>
    </row>
    <row r="2359" customFormat="false" ht="15" hidden="false" customHeight="false" outlineLevel="0" collapsed="false">
      <c r="A2359" s="28" t="str">
        <f aca="false">"YEAR"&amp;B2359&amp;C2359&amp;" "&amp;D2359</f>
        <v>YEAR2011Lincoln-Mercury MKS AWD</v>
      </c>
      <c r="B2359" s="52" t="n">
        <v>2011</v>
      </c>
      <c r="C2359" s="28" t="s">
        <v>2466</v>
      </c>
      <c r="D2359" s="53" t="s">
        <v>2452</v>
      </c>
      <c r="E2359" s="7" t="s">
        <v>888</v>
      </c>
      <c r="F2359" s="52" t="n">
        <v>19</v>
      </c>
    </row>
    <row r="2360" customFormat="false" ht="15" hidden="false" customHeight="false" outlineLevel="0" collapsed="false">
      <c r="A2360" s="28" t="str">
        <f aca="false">"YEAR"&amp;B2360&amp;C2360&amp;" "&amp;D2360</f>
        <v>YEAR2011Lincoln-Mercury MKS FWD</v>
      </c>
      <c r="B2360" s="52" t="n">
        <v>2011</v>
      </c>
      <c r="C2360" s="28" t="s">
        <v>2466</v>
      </c>
      <c r="D2360" s="53" t="s">
        <v>2453</v>
      </c>
      <c r="E2360" s="7" t="s">
        <v>890</v>
      </c>
      <c r="F2360" s="52" t="n">
        <v>19</v>
      </c>
    </row>
    <row r="2361" customFormat="false" ht="15" hidden="false" customHeight="false" outlineLevel="0" collapsed="false">
      <c r="A2361" s="28" t="str">
        <f aca="false">"YEAR"&amp;B2361&amp;C2361&amp;" "&amp;D2361</f>
        <v>YEAR2011Lincoln-Mercury MKZ AWD</v>
      </c>
      <c r="B2361" s="52" t="n">
        <v>2011</v>
      </c>
      <c r="C2361" s="28" t="s">
        <v>2466</v>
      </c>
      <c r="D2361" s="53" t="s">
        <v>2458</v>
      </c>
      <c r="E2361" s="7" t="s">
        <v>893</v>
      </c>
      <c r="F2361" s="52" t="n">
        <v>19</v>
      </c>
    </row>
    <row r="2362" customFormat="false" ht="15" hidden="false" customHeight="false" outlineLevel="0" collapsed="false">
      <c r="A2362" s="28" t="str">
        <f aca="false">"YEAR"&amp;B2362&amp;C2362&amp;" "&amp;D2362</f>
        <v>YEAR2011Lincoln-Mercury MKZ FWD</v>
      </c>
      <c r="B2362" s="52" t="n">
        <v>2011</v>
      </c>
      <c r="C2362" s="28" t="s">
        <v>2466</v>
      </c>
      <c r="D2362" s="53" t="s">
        <v>2459</v>
      </c>
      <c r="E2362" s="7" t="s">
        <v>896</v>
      </c>
      <c r="F2362" s="52" t="n">
        <v>21</v>
      </c>
    </row>
    <row r="2363" customFormat="false" ht="15" hidden="false" customHeight="false" outlineLevel="0" collapsed="false">
      <c r="A2363" s="28" t="str">
        <f aca="false">"YEAR"&amp;B2363&amp;C2363&amp;" "&amp;D2363</f>
        <v>YEAR2011Lincoln-Mercury MKZ HYBRID FWD</v>
      </c>
      <c r="B2363" s="52" t="n">
        <v>2011</v>
      </c>
      <c r="C2363" s="28" t="s">
        <v>2466</v>
      </c>
      <c r="D2363" s="53" t="s">
        <v>2460</v>
      </c>
      <c r="E2363" s="7" t="s">
        <v>1105</v>
      </c>
      <c r="F2363" s="52" t="n">
        <v>39</v>
      </c>
    </row>
    <row r="2364" customFormat="false" ht="15" hidden="false" customHeight="false" outlineLevel="0" collapsed="false">
      <c r="A2364" s="28" t="str">
        <f aca="false">"YEAR"&amp;B2364&amp;C2364&amp;" "&amp;D2364</f>
        <v>YEAR2011Lincoln-Mercury TOWN CAR FFV</v>
      </c>
      <c r="B2364" s="52" t="n">
        <v>2011</v>
      </c>
      <c r="C2364" s="28" t="s">
        <v>2466</v>
      </c>
      <c r="D2364" s="53" t="s">
        <v>2473</v>
      </c>
      <c r="E2364" s="7" t="s">
        <v>906</v>
      </c>
      <c r="F2364" s="52" t="n">
        <v>19</v>
      </c>
    </row>
    <row r="2365" customFormat="false" ht="15" hidden="false" customHeight="false" outlineLevel="0" collapsed="false">
      <c r="A2365" s="28" t="str">
        <f aca="false">"YEAR"&amp;B2365&amp;C2365&amp;" "&amp;D2365</f>
        <v>YEAR2010Lincoln-Mercury GRAND MARQUIS FFV</v>
      </c>
      <c r="B2365" s="52" t="n">
        <v>2010</v>
      </c>
      <c r="C2365" s="28" t="s">
        <v>2466</v>
      </c>
      <c r="D2365" s="53" t="s">
        <v>2467</v>
      </c>
      <c r="E2365" s="7" t="s">
        <v>876</v>
      </c>
      <c r="F2365" s="52" t="n">
        <v>19</v>
      </c>
    </row>
    <row r="2366" customFormat="false" ht="15" hidden="false" customHeight="false" outlineLevel="0" collapsed="false">
      <c r="A2366" s="28" t="str">
        <f aca="false">"YEAR"&amp;B2366&amp;C2366&amp;" "&amp;D2366</f>
        <v>YEAR2010Lincoln-Mercury MILAN AWD FFV</v>
      </c>
      <c r="B2366" s="52" t="n">
        <v>2010</v>
      </c>
      <c r="C2366" s="28" t="s">
        <v>2466</v>
      </c>
      <c r="D2366" s="53" t="s">
        <v>2468</v>
      </c>
      <c r="E2366" s="7" t="s">
        <v>978</v>
      </c>
      <c r="F2366" s="52" t="n">
        <v>21</v>
      </c>
    </row>
    <row r="2367" customFormat="false" ht="15" hidden="false" customHeight="false" outlineLevel="0" collapsed="false">
      <c r="A2367" s="28" t="str">
        <f aca="false">"YEAR"&amp;B2367&amp;C2367&amp;" "&amp;D2367</f>
        <v>YEAR2010Lincoln-Mercury MILAN FWD</v>
      </c>
      <c r="B2367" s="52" t="n">
        <v>2010</v>
      </c>
      <c r="C2367" s="28" t="s">
        <v>2466</v>
      </c>
      <c r="D2367" s="53" t="s">
        <v>2469</v>
      </c>
      <c r="E2367" s="7" t="s">
        <v>884</v>
      </c>
      <c r="F2367" s="52" t="n">
        <v>22</v>
      </c>
    </row>
    <row r="2368" customFormat="false" ht="15" hidden="false" customHeight="false" outlineLevel="0" collapsed="false">
      <c r="A2368" s="28" t="str">
        <f aca="false">"YEAR"&amp;B2368&amp;C2368&amp;" "&amp;D2368</f>
        <v>YEAR2010Lincoln-Mercury MILAN HYBRID FWD</v>
      </c>
      <c r="B2368" s="52" t="n">
        <v>2010</v>
      </c>
      <c r="C2368" s="28" t="s">
        <v>2466</v>
      </c>
      <c r="D2368" s="53" t="s">
        <v>2471</v>
      </c>
      <c r="E2368" s="7" t="s">
        <v>985</v>
      </c>
      <c r="F2368" s="52" t="n">
        <v>39</v>
      </c>
    </row>
    <row r="2369" customFormat="false" ht="15" hidden="false" customHeight="false" outlineLevel="0" collapsed="false">
      <c r="A2369" s="28" t="str">
        <f aca="false">"YEAR"&amp;B2369&amp;C2369&amp;" "&amp;D2369</f>
        <v>YEAR2010Lincoln-Mercury MILAN S FWD</v>
      </c>
      <c r="B2369" s="52" t="n">
        <v>2010</v>
      </c>
      <c r="C2369" s="28" t="s">
        <v>2466</v>
      </c>
      <c r="D2369" s="53" t="s">
        <v>2472</v>
      </c>
      <c r="E2369" s="7" t="s">
        <v>989</v>
      </c>
      <c r="F2369" s="52" t="n">
        <v>25</v>
      </c>
    </row>
    <row r="2370" customFormat="false" ht="15" hidden="false" customHeight="false" outlineLevel="0" collapsed="false">
      <c r="A2370" s="28" t="str">
        <f aca="false">"YEAR"&amp;B2370&amp;C2370&amp;" "&amp;D2370</f>
        <v>YEAR2010Lincoln-Mercury MKS AWD</v>
      </c>
      <c r="B2370" s="52" t="n">
        <v>2010</v>
      </c>
      <c r="C2370" s="28" t="s">
        <v>2466</v>
      </c>
      <c r="D2370" s="53" t="s">
        <v>2452</v>
      </c>
      <c r="E2370" s="7" t="s">
        <v>888</v>
      </c>
      <c r="F2370" s="52" t="n">
        <v>20</v>
      </c>
    </row>
    <row r="2371" customFormat="false" ht="15" hidden="false" customHeight="false" outlineLevel="0" collapsed="false">
      <c r="A2371" s="28" t="str">
        <f aca="false">"YEAR"&amp;B2371&amp;C2371&amp;" "&amp;D2371</f>
        <v>YEAR2010Lincoln-Mercury MKS FWD</v>
      </c>
      <c r="B2371" s="52" t="n">
        <v>2010</v>
      </c>
      <c r="C2371" s="28" t="s">
        <v>2466</v>
      </c>
      <c r="D2371" s="53" t="s">
        <v>2453</v>
      </c>
      <c r="E2371" s="7" t="s">
        <v>890</v>
      </c>
      <c r="F2371" s="52" t="n">
        <v>19</v>
      </c>
    </row>
    <row r="2372" customFormat="false" ht="15" hidden="false" customHeight="false" outlineLevel="0" collapsed="false">
      <c r="A2372" s="28" t="str">
        <f aca="false">"YEAR"&amp;B2372&amp;C2372&amp;" "&amp;D2372</f>
        <v>YEAR2010Lincoln-Mercury MKZ AWD</v>
      </c>
      <c r="B2372" s="52" t="n">
        <v>2010</v>
      </c>
      <c r="C2372" s="28" t="s">
        <v>2466</v>
      </c>
      <c r="D2372" s="53" t="s">
        <v>2458</v>
      </c>
      <c r="E2372" s="7" t="s">
        <v>893</v>
      </c>
      <c r="F2372" s="52" t="n">
        <v>19</v>
      </c>
    </row>
    <row r="2373" customFormat="false" ht="15" hidden="false" customHeight="false" outlineLevel="0" collapsed="false">
      <c r="A2373" s="28" t="str">
        <f aca="false">"YEAR"&amp;B2373&amp;C2373&amp;" "&amp;D2373</f>
        <v>YEAR2010Lincoln-Mercury MKZ FWD</v>
      </c>
      <c r="B2373" s="52" t="n">
        <v>2010</v>
      </c>
      <c r="C2373" s="28" t="s">
        <v>2466</v>
      </c>
      <c r="D2373" s="53" t="s">
        <v>2459</v>
      </c>
      <c r="E2373" s="7" t="s">
        <v>896</v>
      </c>
      <c r="F2373" s="52" t="n">
        <v>21</v>
      </c>
    </row>
    <row r="2374" customFormat="false" ht="15" hidden="false" customHeight="false" outlineLevel="0" collapsed="false">
      <c r="A2374" s="28" t="str">
        <f aca="false">"YEAR"&amp;B2374&amp;C2374&amp;" "&amp;D2374</f>
        <v>YEAR2010Lincoln-Mercury TOWN CAR FFV</v>
      </c>
      <c r="B2374" s="52" t="n">
        <v>2010</v>
      </c>
      <c r="C2374" s="28" t="s">
        <v>2466</v>
      </c>
      <c r="D2374" s="53" t="s">
        <v>2473</v>
      </c>
      <c r="E2374" s="7" t="s">
        <v>906</v>
      </c>
      <c r="F2374" s="52" t="n">
        <v>19</v>
      </c>
    </row>
    <row r="2375" customFormat="false" ht="15" hidden="false" customHeight="false" outlineLevel="0" collapsed="false">
      <c r="A2375" s="28" t="str">
        <f aca="false">"YEAR"&amp;B2375&amp;C2375&amp;" "&amp;D2375</f>
        <v>YEAR2009Lincoln-Mercury GRAND MARQUIS FFV</v>
      </c>
      <c r="B2375" s="52" t="n">
        <v>2009</v>
      </c>
      <c r="C2375" s="28" t="s">
        <v>2466</v>
      </c>
      <c r="D2375" s="28" t="s">
        <v>2467</v>
      </c>
      <c r="E2375" s="7" t="s">
        <v>876</v>
      </c>
      <c r="F2375" s="28" t="n">
        <v>19</v>
      </c>
    </row>
    <row r="2376" customFormat="false" ht="15" hidden="false" customHeight="false" outlineLevel="0" collapsed="false">
      <c r="A2376" s="28" t="str">
        <f aca="false">"YEAR"&amp;B2376&amp;C2376&amp;" "&amp;D2376</f>
        <v>YEAR2009Lincoln-Mercury MILAN AWD</v>
      </c>
      <c r="B2376" s="52" t="n">
        <v>2009</v>
      </c>
      <c r="C2376" s="28" t="s">
        <v>2466</v>
      </c>
      <c r="D2376" s="28" t="s">
        <v>2474</v>
      </c>
      <c r="E2376" s="7" t="s">
        <v>879</v>
      </c>
      <c r="F2376" s="28" t="n">
        <v>20</v>
      </c>
    </row>
    <row r="2377" customFormat="false" ht="15" hidden="false" customHeight="false" outlineLevel="0" collapsed="false">
      <c r="A2377" s="28" t="str">
        <f aca="false">"YEAR"&amp;B2377&amp;C2377&amp;" "&amp;D2377</f>
        <v>YEAR2009Lincoln-Mercury MILAN FWD</v>
      </c>
      <c r="B2377" s="52" t="n">
        <v>2009</v>
      </c>
      <c r="C2377" s="28" t="s">
        <v>2466</v>
      </c>
      <c r="D2377" s="28" t="s">
        <v>2469</v>
      </c>
      <c r="E2377" s="7" t="s">
        <v>884</v>
      </c>
      <c r="F2377" s="28" t="n">
        <v>21</v>
      </c>
    </row>
    <row r="2378" customFormat="false" ht="15" hidden="false" customHeight="false" outlineLevel="0" collapsed="false">
      <c r="A2378" s="28" t="str">
        <f aca="false">"YEAR"&amp;B2378&amp;C2378&amp;" "&amp;D2378</f>
        <v>YEAR2009Lincoln-Mercury MKS AWD</v>
      </c>
      <c r="B2378" s="52" t="n">
        <v>2009</v>
      </c>
      <c r="C2378" s="28" t="s">
        <v>2466</v>
      </c>
      <c r="D2378" s="28" t="s">
        <v>2452</v>
      </c>
      <c r="E2378" s="7" t="s">
        <v>888</v>
      </c>
      <c r="F2378" s="28" t="n">
        <v>19</v>
      </c>
    </row>
    <row r="2379" customFormat="false" ht="15" hidden="false" customHeight="false" outlineLevel="0" collapsed="false">
      <c r="A2379" s="28" t="str">
        <f aca="false">"YEAR"&amp;B2379&amp;C2379&amp;" "&amp;D2379</f>
        <v>YEAR2009Lincoln-Mercury MKS FWD</v>
      </c>
      <c r="B2379" s="52" t="n">
        <v>2009</v>
      </c>
      <c r="C2379" s="28" t="s">
        <v>2466</v>
      </c>
      <c r="D2379" s="28" t="s">
        <v>2453</v>
      </c>
      <c r="E2379" s="7" t="s">
        <v>890</v>
      </c>
      <c r="F2379" s="28" t="n">
        <v>19</v>
      </c>
    </row>
    <row r="2380" customFormat="false" ht="15" hidden="false" customHeight="false" outlineLevel="0" collapsed="false">
      <c r="A2380" s="28" t="str">
        <f aca="false">"YEAR"&amp;B2380&amp;C2380&amp;" "&amp;D2380</f>
        <v>YEAR2009Lincoln-Mercury MKZ AWD</v>
      </c>
      <c r="B2380" s="52" t="n">
        <v>2009</v>
      </c>
      <c r="C2380" s="28" t="s">
        <v>2466</v>
      </c>
      <c r="D2380" s="28" t="s">
        <v>2458</v>
      </c>
      <c r="E2380" s="7" t="s">
        <v>893</v>
      </c>
      <c r="F2380" s="28" t="n">
        <v>19</v>
      </c>
    </row>
    <row r="2381" customFormat="false" ht="15" hidden="false" customHeight="false" outlineLevel="0" collapsed="false">
      <c r="A2381" s="28" t="str">
        <f aca="false">"YEAR"&amp;B2381&amp;C2381&amp;" "&amp;D2381</f>
        <v>YEAR2009Lincoln-Mercury MKZ FWD</v>
      </c>
      <c r="B2381" s="52" t="n">
        <v>2009</v>
      </c>
      <c r="C2381" s="28" t="s">
        <v>2466</v>
      </c>
      <c r="D2381" s="28" t="s">
        <v>2459</v>
      </c>
      <c r="E2381" s="7" t="s">
        <v>896</v>
      </c>
      <c r="F2381" s="28" t="n">
        <v>21</v>
      </c>
    </row>
    <row r="2382" customFormat="false" ht="15" hidden="false" customHeight="false" outlineLevel="0" collapsed="false">
      <c r="A2382" s="28" t="str">
        <f aca="false">"YEAR"&amp;B2382&amp;C2382&amp;" "&amp;D2382</f>
        <v>YEAR2009Lincoln-Mercury SABLE AWD</v>
      </c>
      <c r="B2382" s="52" t="n">
        <v>2009</v>
      </c>
      <c r="C2382" s="28" t="s">
        <v>2466</v>
      </c>
      <c r="D2382" s="28" t="s">
        <v>2475</v>
      </c>
      <c r="E2382" s="7" t="s">
        <v>899</v>
      </c>
      <c r="F2382" s="28" t="n">
        <v>19</v>
      </c>
    </row>
    <row r="2383" customFormat="false" ht="15" hidden="false" customHeight="false" outlineLevel="0" collapsed="false">
      <c r="A2383" s="28" t="str">
        <f aca="false">"YEAR"&amp;B2383&amp;C2383&amp;" "&amp;D2383</f>
        <v>YEAR2009Lincoln-Mercury SABLE FWD</v>
      </c>
      <c r="B2383" s="52" t="n">
        <v>2009</v>
      </c>
      <c r="C2383" s="28" t="s">
        <v>2466</v>
      </c>
      <c r="D2383" s="28" t="s">
        <v>2476</v>
      </c>
      <c r="E2383" s="7" t="s">
        <v>903</v>
      </c>
      <c r="F2383" s="28" t="n">
        <v>21</v>
      </c>
    </row>
    <row r="2384" customFormat="false" ht="15" hidden="false" customHeight="false" outlineLevel="0" collapsed="false">
      <c r="A2384" s="28" t="str">
        <f aca="false">"YEAR"&amp;B2384&amp;C2384&amp;" "&amp;D2384</f>
        <v>YEAR2009Lincoln-Mercury TOWN CAR FFV</v>
      </c>
      <c r="B2384" s="52" t="n">
        <v>2009</v>
      </c>
      <c r="C2384" s="28" t="s">
        <v>2466</v>
      </c>
      <c r="D2384" s="28" t="s">
        <v>2473</v>
      </c>
      <c r="E2384" s="7" t="s">
        <v>906</v>
      </c>
      <c r="F2384" s="28" t="n">
        <v>19</v>
      </c>
    </row>
    <row r="2385" customFormat="false" ht="15" hidden="false" customHeight="false" outlineLevel="0" collapsed="false">
      <c r="A2385" s="28" t="str">
        <f aca="false">"YEAR"&amp;B2385&amp;C2385&amp;" "&amp;D2385</f>
        <v>YEAR2008Lincoln-Mercury GRAND MARQUIS FFV</v>
      </c>
      <c r="B2385" s="52" t="n">
        <v>2008</v>
      </c>
      <c r="C2385" s="28" t="s">
        <v>2466</v>
      </c>
      <c r="D2385" s="28" t="s">
        <v>2467</v>
      </c>
      <c r="E2385" s="7" t="s">
        <v>876</v>
      </c>
      <c r="F2385" s="28" t="n">
        <v>18</v>
      </c>
    </row>
    <row r="2386" customFormat="false" ht="15" hidden="false" customHeight="false" outlineLevel="0" collapsed="false">
      <c r="A2386" s="28" t="str">
        <f aca="false">"YEAR"&amp;B2386&amp;C2386&amp;" "&amp;D2386</f>
        <v>YEAR2008Lincoln-Mercury MILAN AWD</v>
      </c>
      <c r="B2386" s="52" t="n">
        <v>2008</v>
      </c>
      <c r="C2386" s="28" t="s">
        <v>2466</v>
      </c>
      <c r="D2386" s="28" t="s">
        <v>2474</v>
      </c>
      <c r="E2386" s="7" t="s">
        <v>879</v>
      </c>
      <c r="F2386" s="28" t="n">
        <v>20</v>
      </c>
    </row>
    <row r="2387" customFormat="false" ht="15" hidden="false" customHeight="false" outlineLevel="0" collapsed="false">
      <c r="A2387" s="28" t="str">
        <f aca="false">"YEAR"&amp;B2387&amp;C2387&amp;" "&amp;D2387</f>
        <v>YEAR2008Lincoln-Mercury MILAN FWD</v>
      </c>
      <c r="B2387" s="52" t="n">
        <v>2008</v>
      </c>
      <c r="C2387" s="28" t="s">
        <v>2466</v>
      </c>
      <c r="D2387" s="28" t="s">
        <v>2469</v>
      </c>
      <c r="E2387" s="7" t="s">
        <v>884</v>
      </c>
      <c r="F2387" s="28" t="n">
        <v>21</v>
      </c>
    </row>
    <row r="2388" customFormat="false" ht="15" hidden="false" customHeight="false" outlineLevel="0" collapsed="false">
      <c r="A2388" s="28" t="str">
        <f aca="false">"YEAR"&amp;B2388&amp;C2388&amp;" "&amp;D2388</f>
        <v>YEAR2008Lincoln-Mercury MKZ AWD</v>
      </c>
      <c r="B2388" s="52" t="n">
        <v>2008</v>
      </c>
      <c r="C2388" s="28" t="s">
        <v>2466</v>
      </c>
      <c r="D2388" s="28" t="s">
        <v>2458</v>
      </c>
      <c r="E2388" s="7" t="s">
        <v>893</v>
      </c>
      <c r="F2388" s="28" t="n">
        <v>19</v>
      </c>
    </row>
    <row r="2389" customFormat="false" ht="15" hidden="false" customHeight="false" outlineLevel="0" collapsed="false">
      <c r="A2389" s="28" t="str">
        <f aca="false">"YEAR"&amp;B2389&amp;C2389&amp;" "&amp;D2389</f>
        <v>YEAR2008Lincoln-Mercury MKZ FWD</v>
      </c>
      <c r="B2389" s="52" t="n">
        <v>2008</v>
      </c>
      <c r="C2389" s="28" t="s">
        <v>2466</v>
      </c>
      <c r="D2389" s="28" t="s">
        <v>2459</v>
      </c>
      <c r="E2389" s="7" t="s">
        <v>896</v>
      </c>
      <c r="F2389" s="28" t="n">
        <v>22</v>
      </c>
    </row>
    <row r="2390" customFormat="false" ht="15" hidden="false" customHeight="false" outlineLevel="0" collapsed="false">
      <c r="A2390" s="28" t="str">
        <f aca="false">"YEAR"&amp;B2390&amp;C2390&amp;" "&amp;D2390</f>
        <v>YEAR2008Lincoln-Mercury SABLE AWD</v>
      </c>
      <c r="B2390" s="52" t="n">
        <v>2008</v>
      </c>
      <c r="C2390" s="28" t="s">
        <v>2466</v>
      </c>
      <c r="D2390" s="28" t="s">
        <v>2475</v>
      </c>
      <c r="E2390" s="7" t="s">
        <v>899</v>
      </c>
      <c r="F2390" s="28" t="n">
        <v>19</v>
      </c>
    </row>
    <row r="2391" customFormat="false" ht="15" hidden="false" customHeight="false" outlineLevel="0" collapsed="false">
      <c r="A2391" s="28" t="str">
        <f aca="false">"YEAR"&amp;B2391&amp;C2391&amp;" "&amp;D2391</f>
        <v>YEAR2008Lincoln-Mercury SABLE FWD</v>
      </c>
      <c r="B2391" s="52" t="n">
        <v>2008</v>
      </c>
      <c r="C2391" s="28" t="s">
        <v>2466</v>
      </c>
      <c r="D2391" s="28" t="s">
        <v>2476</v>
      </c>
      <c r="E2391" s="7" t="s">
        <v>903</v>
      </c>
      <c r="F2391" s="28" t="n">
        <v>22</v>
      </c>
    </row>
    <row r="2392" customFormat="false" ht="15" hidden="false" customHeight="false" outlineLevel="0" collapsed="false">
      <c r="A2392" s="28" t="str">
        <f aca="false">"YEAR"&amp;B2392&amp;C2392&amp;" "&amp;D2392</f>
        <v>YEAR2008Lincoln-Mercury TOWN CAR</v>
      </c>
      <c r="B2392" s="52" t="n">
        <v>2008</v>
      </c>
      <c r="C2392" s="28" t="s">
        <v>2466</v>
      </c>
      <c r="D2392" s="28" t="s">
        <v>2477</v>
      </c>
      <c r="E2392" s="7" t="s">
        <v>816</v>
      </c>
      <c r="F2392" s="28" t="n">
        <v>18</v>
      </c>
    </row>
    <row r="2393" customFormat="false" ht="15" hidden="false" customHeight="false" outlineLevel="0" collapsed="false">
      <c r="A2393" s="28" t="str">
        <f aca="false">"YEAR"&amp;B2393&amp;C2393&amp;" "&amp;D2393</f>
        <v>YEAR2008Lincoln-Mercury TOWN CAR FFV</v>
      </c>
      <c r="B2393" s="52" t="n">
        <v>2008</v>
      </c>
      <c r="C2393" s="28" t="s">
        <v>2466</v>
      </c>
      <c r="D2393" s="28" t="s">
        <v>2473</v>
      </c>
      <c r="E2393" s="7" t="s">
        <v>906</v>
      </c>
      <c r="F2393" s="28" t="n">
        <v>18</v>
      </c>
    </row>
    <row r="2394" customFormat="false" ht="15" hidden="false" customHeight="false" outlineLevel="0" collapsed="false">
      <c r="A2394" s="28" t="str">
        <f aca="false">"YEAR"&amp;B2394&amp;C2394&amp;" "&amp;D2394</f>
        <v>YEAR2007Lincoln-Mercury GRAND MARQUIS</v>
      </c>
      <c r="B2394" s="52" t="n">
        <v>2007</v>
      </c>
      <c r="C2394" s="28" t="s">
        <v>2466</v>
      </c>
      <c r="D2394" s="54" t="s">
        <v>2478</v>
      </c>
      <c r="E2394" s="7" t="s">
        <v>801</v>
      </c>
      <c r="F2394" s="54" t="n">
        <v>20</v>
      </c>
    </row>
    <row r="2395" customFormat="false" ht="15" hidden="false" customHeight="false" outlineLevel="0" collapsed="false">
      <c r="A2395" s="28" t="str">
        <f aca="false">"YEAR"&amp;B2395&amp;C2395&amp;" "&amp;D2395</f>
        <v>YEAR2007Lincoln-Mercury MILAN</v>
      </c>
      <c r="B2395" s="52" t="n">
        <v>2007</v>
      </c>
      <c r="C2395" s="28" t="s">
        <v>2466</v>
      </c>
      <c r="D2395" s="54" t="s">
        <v>2479</v>
      </c>
      <c r="E2395" s="7" t="s">
        <v>805</v>
      </c>
      <c r="F2395" s="54" t="n">
        <v>23</v>
      </c>
    </row>
    <row r="2396" customFormat="false" ht="15" hidden="false" customHeight="false" outlineLevel="0" collapsed="false">
      <c r="A2396" s="28" t="str">
        <f aca="false">"YEAR"&amp;B2396&amp;C2396&amp;" "&amp;D2396</f>
        <v>YEAR2007Lincoln-Mercury MILAN AWD</v>
      </c>
      <c r="B2396" s="52" t="n">
        <v>2007</v>
      </c>
      <c r="C2396" s="28" t="s">
        <v>2466</v>
      </c>
      <c r="D2396" s="54" t="s">
        <v>2474</v>
      </c>
      <c r="E2396" s="7" t="s">
        <v>879</v>
      </c>
      <c r="F2396" s="54" t="n">
        <v>21</v>
      </c>
    </row>
    <row r="2397" customFormat="false" ht="15" hidden="false" customHeight="false" outlineLevel="0" collapsed="false">
      <c r="A2397" s="28" t="str">
        <f aca="false">"YEAR"&amp;B2397&amp;C2397&amp;" "&amp;D2397</f>
        <v>YEAR2007Lincoln-Mercury MKZ AWD</v>
      </c>
      <c r="B2397" s="52" t="n">
        <v>2007</v>
      </c>
      <c r="C2397" s="28" t="s">
        <v>2466</v>
      </c>
      <c r="D2397" s="54" t="s">
        <v>2458</v>
      </c>
      <c r="E2397" s="7" t="s">
        <v>893</v>
      </c>
      <c r="F2397" s="54" t="n">
        <v>21</v>
      </c>
    </row>
    <row r="2398" customFormat="false" ht="15" hidden="false" customHeight="false" outlineLevel="0" collapsed="false">
      <c r="A2398" s="28" t="str">
        <f aca="false">"YEAR"&amp;B2398&amp;C2398&amp;" "&amp;D2398</f>
        <v>YEAR2007Lincoln-Mercury MKZ FWD</v>
      </c>
      <c r="B2398" s="52" t="n">
        <v>2007</v>
      </c>
      <c r="C2398" s="28" t="s">
        <v>2466</v>
      </c>
      <c r="D2398" s="54" t="s">
        <v>2459</v>
      </c>
      <c r="E2398" s="7" t="s">
        <v>896</v>
      </c>
      <c r="F2398" s="54" t="n">
        <v>22</v>
      </c>
    </row>
    <row r="2399" customFormat="false" ht="15" hidden="false" customHeight="false" outlineLevel="0" collapsed="false">
      <c r="A2399" s="28" t="str">
        <f aca="false">"YEAR"&amp;B2399&amp;C2399&amp;" "&amp;D2399</f>
        <v>YEAR2007Lincoln-Mercury MONTEGO   AWD</v>
      </c>
      <c r="B2399" s="52" t="n">
        <v>2007</v>
      </c>
      <c r="C2399" s="28" t="s">
        <v>2466</v>
      </c>
      <c r="D2399" s="54" t="s">
        <v>2480</v>
      </c>
      <c r="E2399" s="7" t="s">
        <v>810</v>
      </c>
      <c r="F2399" s="54" t="n">
        <v>21</v>
      </c>
    </row>
    <row r="2400" customFormat="false" ht="15" hidden="false" customHeight="false" outlineLevel="0" collapsed="false">
      <c r="A2400" s="28" t="str">
        <f aca="false">"YEAR"&amp;B2400&amp;C2400&amp;" "&amp;D2400</f>
        <v>YEAR2007Lincoln-Mercury MONTEGO   FWD</v>
      </c>
      <c r="B2400" s="52" t="n">
        <v>2007</v>
      </c>
      <c r="C2400" s="28" t="s">
        <v>2466</v>
      </c>
      <c r="D2400" s="54" t="s">
        <v>2481</v>
      </c>
      <c r="E2400" s="7" t="s">
        <v>813</v>
      </c>
      <c r="F2400" s="54" t="n">
        <v>24</v>
      </c>
    </row>
    <row r="2401" customFormat="false" ht="15" hidden="false" customHeight="false" outlineLevel="0" collapsed="false">
      <c r="A2401" s="28" t="str">
        <f aca="false">"YEAR"&amp;B2401&amp;C2401&amp;" "&amp;D2401</f>
        <v>YEAR2007Lincoln-Mercury TOWN CAR</v>
      </c>
      <c r="B2401" s="52" t="n">
        <v>2007</v>
      </c>
      <c r="C2401" s="28" t="s">
        <v>2466</v>
      </c>
      <c r="D2401" s="54" t="s">
        <v>2477</v>
      </c>
      <c r="E2401" s="7" t="s">
        <v>816</v>
      </c>
      <c r="F2401" s="54" t="n">
        <v>20</v>
      </c>
    </row>
    <row r="2402" customFormat="false" ht="15" hidden="false" customHeight="false" outlineLevel="0" collapsed="false">
      <c r="A2402" s="28" t="str">
        <f aca="false">"YEAR"&amp;B2402&amp;C2402&amp;" "&amp;D2402</f>
        <v>YEAR2006Lincoln-Mercury GRAND MARQUIS</v>
      </c>
      <c r="B2402" s="52" t="n">
        <v>2006</v>
      </c>
      <c r="C2402" s="28" t="s">
        <v>2466</v>
      </c>
      <c r="D2402" s="28" t="s">
        <v>2478</v>
      </c>
      <c r="E2402" s="7" t="s">
        <v>801</v>
      </c>
      <c r="F2402" s="28" t="n">
        <v>20</v>
      </c>
    </row>
    <row r="2403" customFormat="false" ht="15" hidden="false" customHeight="false" outlineLevel="0" collapsed="false">
      <c r="A2403" s="28" t="str">
        <f aca="false">"YEAR"&amp;B2403&amp;C2403&amp;" "&amp;D2403</f>
        <v>YEAR2006Lincoln-Mercury LS</v>
      </c>
      <c r="B2403" s="52" t="n">
        <v>2006</v>
      </c>
      <c r="C2403" s="28" t="s">
        <v>2466</v>
      </c>
      <c r="D2403" s="28" t="s">
        <v>2482</v>
      </c>
      <c r="E2403" s="7" t="s">
        <v>803</v>
      </c>
      <c r="F2403" s="28" t="n">
        <v>20</v>
      </c>
    </row>
    <row r="2404" customFormat="false" ht="15" hidden="false" customHeight="false" outlineLevel="0" collapsed="false">
      <c r="A2404" s="28" t="str">
        <f aca="false">"YEAR"&amp;B2404&amp;C2404&amp;" "&amp;D2404</f>
        <v>YEAR2006Lincoln-Mercury MILAN</v>
      </c>
      <c r="B2404" s="52" t="n">
        <v>2006</v>
      </c>
      <c r="C2404" s="28" t="s">
        <v>2466</v>
      </c>
      <c r="D2404" s="28" t="s">
        <v>2479</v>
      </c>
      <c r="E2404" s="7" t="s">
        <v>805</v>
      </c>
      <c r="F2404" s="28" t="n">
        <v>24</v>
      </c>
    </row>
    <row r="2405" customFormat="false" ht="15" hidden="false" customHeight="false" outlineLevel="0" collapsed="false">
      <c r="A2405" s="28" t="str">
        <f aca="false">"YEAR"&amp;B2405&amp;C2405&amp;" "&amp;D2405</f>
        <v>YEAR2006Lincoln-Mercury MONTEGO   AWD</v>
      </c>
      <c r="B2405" s="52" t="n">
        <v>2006</v>
      </c>
      <c r="C2405" s="28" t="s">
        <v>2466</v>
      </c>
      <c r="D2405" s="28" t="s">
        <v>2480</v>
      </c>
      <c r="E2405" s="7" t="s">
        <v>810</v>
      </c>
      <c r="F2405" s="28" t="n">
        <v>21</v>
      </c>
    </row>
    <row r="2406" customFormat="false" ht="15" hidden="false" customHeight="false" outlineLevel="0" collapsed="false">
      <c r="A2406" s="28" t="str">
        <f aca="false">"YEAR"&amp;B2406&amp;C2406&amp;" "&amp;D2406</f>
        <v>YEAR2006Lincoln-Mercury MONTEGO   FWD</v>
      </c>
      <c r="B2406" s="52" t="n">
        <v>2006</v>
      </c>
      <c r="C2406" s="28" t="s">
        <v>2466</v>
      </c>
      <c r="D2406" s="28" t="s">
        <v>2481</v>
      </c>
      <c r="E2406" s="7" t="s">
        <v>813</v>
      </c>
      <c r="F2406" s="28" t="n">
        <v>24</v>
      </c>
    </row>
    <row r="2407" customFormat="false" ht="15" hidden="false" customHeight="false" outlineLevel="0" collapsed="false">
      <c r="A2407" s="28" t="str">
        <f aca="false">"YEAR"&amp;B2407&amp;C2407&amp;" "&amp;D2407</f>
        <v>YEAR2006Lincoln-Mercury TOWN CAR</v>
      </c>
      <c r="B2407" s="52" t="n">
        <v>2006</v>
      </c>
      <c r="C2407" s="28" t="s">
        <v>2466</v>
      </c>
      <c r="D2407" s="28" t="s">
        <v>2477</v>
      </c>
      <c r="E2407" s="7" t="s">
        <v>816</v>
      </c>
      <c r="F2407" s="28" t="n">
        <v>20</v>
      </c>
    </row>
    <row r="2408" customFormat="false" ht="15" hidden="false" customHeight="false" outlineLevel="0" collapsed="false">
      <c r="A2408" s="28" t="str">
        <f aca="false">"YEAR"&amp;B2408&amp;C2408&amp;" "&amp;D2408</f>
        <v>YEAR2006Lincoln-Mercury ZEPHYR</v>
      </c>
      <c r="B2408" s="52" t="n">
        <v>2006</v>
      </c>
      <c r="C2408" s="28" t="s">
        <v>2466</v>
      </c>
      <c r="D2408" s="28" t="s">
        <v>2483</v>
      </c>
      <c r="E2408" s="7" t="s">
        <v>819</v>
      </c>
      <c r="F2408" s="28" t="n">
        <v>23</v>
      </c>
    </row>
    <row r="2409" customFormat="false" ht="15" hidden="false" customHeight="false" outlineLevel="0" collapsed="false">
      <c r="A2409" s="28" t="str">
        <f aca="false">"YEAR"&amp;B2409&amp;C2409&amp;" "&amp;D2409</f>
        <v>YEAR2010Lotus Elise / Exige</v>
      </c>
      <c r="B2409" s="52" t="n">
        <v>2010</v>
      </c>
      <c r="C2409" s="28" t="s">
        <v>2484</v>
      </c>
      <c r="D2409" s="53" t="s">
        <v>2485</v>
      </c>
      <c r="E2409" s="7" t="s">
        <v>1007</v>
      </c>
      <c r="F2409" s="52" t="n">
        <v>22</v>
      </c>
    </row>
    <row r="2410" customFormat="false" ht="15" hidden="false" customHeight="false" outlineLevel="0" collapsed="false">
      <c r="A2410" s="28" t="str">
        <f aca="false">"YEAR"&amp;B2410&amp;C2410&amp;" "&amp;D2410</f>
        <v>YEAR2010Lotus Evora</v>
      </c>
      <c r="B2410" s="52" t="n">
        <v>2010</v>
      </c>
      <c r="C2410" s="28" t="s">
        <v>2484</v>
      </c>
      <c r="D2410" s="53" t="s">
        <v>2486</v>
      </c>
      <c r="E2410" s="7" t="s">
        <v>1011</v>
      </c>
      <c r="F2410" s="52" t="n">
        <v>21</v>
      </c>
    </row>
    <row r="2411" customFormat="false" ht="15" hidden="false" customHeight="false" outlineLevel="0" collapsed="false">
      <c r="A2411" s="28" t="str">
        <f aca="false">"YEAR"&amp;B2411&amp;C2411&amp;" "&amp;D2411</f>
        <v>YEAR2008Lotus ELISE/EXIGE</v>
      </c>
      <c r="B2411" s="52" t="n">
        <v>2008</v>
      </c>
      <c r="C2411" s="28" t="s">
        <v>2484</v>
      </c>
      <c r="D2411" s="28" t="s">
        <v>2487</v>
      </c>
      <c r="E2411" s="7" t="s">
        <v>822</v>
      </c>
      <c r="F2411" s="28" t="n">
        <v>23</v>
      </c>
    </row>
    <row r="2412" customFormat="false" ht="15" hidden="false" customHeight="false" outlineLevel="0" collapsed="false">
      <c r="A2412" s="28" t="str">
        <f aca="false">"YEAR"&amp;B2412&amp;C2412&amp;" "&amp;D2412</f>
        <v>YEAR2007Lotus ELISE/EXIGE</v>
      </c>
      <c r="B2412" s="52" t="n">
        <v>2007</v>
      </c>
      <c r="C2412" s="28" t="s">
        <v>2484</v>
      </c>
      <c r="D2412" s="54" t="s">
        <v>2487</v>
      </c>
      <c r="E2412" s="7" t="s">
        <v>822</v>
      </c>
      <c r="F2412" s="54" t="n">
        <v>25</v>
      </c>
    </row>
    <row r="2413" customFormat="false" ht="15" hidden="false" customHeight="false" outlineLevel="0" collapsed="false">
      <c r="A2413" s="28" t="str">
        <f aca="false">"YEAR"&amp;B2413&amp;C2413&amp;" "&amp;D2413</f>
        <v>YEAR2006Lotus ELISE/EXIGE</v>
      </c>
      <c r="B2413" s="52" t="n">
        <v>2006</v>
      </c>
      <c r="C2413" s="28" t="s">
        <v>2484</v>
      </c>
      <c r="D2413" s="28" t="s">
        <v>2487</v>
      </c>
      <c r="E2413" s="7" t="s">
        <v>822</v>
      </c>
      <c r="F2413" s="28" t="n">
        <v>25</v>
      </c>
    </row>
    <row r="2414" customFormat="false" ht="15" hidden="false" customHeight="false" outlineLevel="0" collapsed="false">
      <c r="A2414" s="28" t="str">
        <f aca="false">"YEAR"&amp;B2414&amp;C2414&amp;" "&amp;D2414</f>
        <v>YEAR2012Maserati GRANTURISMO</v>
      </c>
      <c r="B2414" s="51" t="n">
        <v>2012</v>
      </c>
      <c r="C2414" s="7" t="s">
        <v>2488</v>
      </c>
      <c r="D2414" s="7" t="s">
        <v>2489</v>
      </c>
      <c r="E2414" s="7" t="s">
        <v>895</v>
      </c>
      <c r="F2414" s="51" t="n">
        <v>15</v>
      </c>
    </row>
    <row r="2415" customFormat="false" ht="15" hidden="false" customHeight="false" outlineLevel="0" collapsed="false">
      <c r="A2415" s="28" t="str">
        <f aca="false">"YEAR"&amp;B2415&amp;C2415&amp;" "&amp;D2415</f>
        <v>YEAR2012Maserati Granturismo Convertible</v>
      </c>
      <c r="B2415" s="51" t="n">
        <v>2012</v>
      </c>
      <c r="C2415" s="7" t="s">
        <v>2488</v>
      </c>
      <c r="D2415" s="7" t="s">
        <v>2490</v>
      </c>
      <c r="E2415" s="7" t="s">
        <v>898</v>
      </c>
      <c r="F2415" s="51" t="n">
        <v>15</v>
      </c>
    </row>
    <row r="2416" customFormat="false" ht="15" hidden="false" customHeight="false" outlineLevel="0" collapsed="false">
      <c r="A2416" s="28" t="str">
        <f aca="false">"YEAR"&amp;B2416&amp;C2416&amp;" "&amp;D2416</f>
        <v>YEAR2012Maserati QUATTROPORTE</v>
      </c>
      <c r="B2416" s="51" t="n">
        <v>2012</v>
      </c>
      <c r="C2416" s="7" t="s">
        <v>2488</v>
      </c>
      <c r="D2416" s="7" t="s">
        <v>2491</v>
      </c>
      <c r="E2416" s="7" t="s">
        <v>901</v>
      </c>
      <c r="F2416" s="51" t="n">
        <v>15</v>
      </c>
    </row>
    <row r="2417" customFormat="false" ht="15" hidden="false" customHeight="false" outlineLevel="0" collapsed="false">
      <c r="A2417" s="28" t="str">
        <f aca="false">"YEAR"&amp;B2417&amp;C2417&amp;" "&amp;D2417</f>
        <v>YEAR2011Maserati GRANTURISMO</v>
      </c>
      <c r="B2417" s="52" t="n">
        <v>2011</v>
      </c>
      <c r="C2417" s="7" t="s">
        <v>2488</v>
      </c>
      <c r="D2417" s="53" t="s">
        <v>2489</v>
      </c>
      <c r="E2417" s="7" t="s">
        <v>895</v>
      </c>
      <c r="F2417" s="52" t="n">
        <v>15</v>
      </c>
    </row>
    <row r="2418" customFormat="false" ht="15" hidden="false" customHeight="false" outlineLevel="0" collapsed="false">
      <c r="A2418" s="28" t="str">
        <f aca="false">"YEAR"&amp;B2418&amp;C2418&amp;" "&amp;D2418</f>
        <v>YEAR2011Maserati Granturismo Convertible</v>
      </c>
      <c r="B2418" s="52" t="n">
        <v>2011</v>
      </c>
      <c r="C2418" s="7" t="s">
        <v>2488</v>
      </c>
      <c r="D2418" s="53" t="s">
        <v>2490</v>
      </c>
      <c r="E2418" s="7" t="s">
        <v>898</v>
      </c>
      <c r="F2418" s="52" t="n">
        <v>15</v>
      </c>
    </row>
    <row r="2419" customFormat="false" ht="15" hidden="false" customHeight="false" outlineLevel="0" collapsed="false">
      <c r="A2419" s="28" t="str">
        <f aca="false">"YEAR"&amp;B2419&amp;C2419&amp;" "&amp;D2419</f>
        <v>YEAR2011Maserati QUATTROPORTE</v>
      </c>
      <c r="B2419" s="52" t="n">
        <v>2011</v>
      </c>
      <c r="C2419" s="7" t="s">
        <v>2488</v>
      </c>
      <c r="D2419" s="53" t="s">
        <v>2491</v>
      </c>
      <c r="E2419" s="7" t="s">
        <v>901</v>
      </c>
      <c r="F2419" s="52" t="n">
        <v>14</v>
      </c>
    </row>
    <row r="2420" customFormat="false" ht="15" hidden="false" customHeight="false" outlineLevel="0" collapsed="false">
      <c r="A2420" s="28" t="str">
        <f aca="false">"YEAR"&amp;B2420&amp;C2420&amp;" "&amp;D2420</f>
        <v>YEAR2010Maserati GRANTURISMO</v>
      </c>
      <c r="B2420" s="52" t="n">
        <v>2010</v>
      </c>
      <c r="C2420" s="7" t="s">
        <v>2488</v>
      </c>
      <c r="D2420" s="53" t="s">
        <v>2489</v>
      </c>
      <c r="E2420" s="7" t="s">
        <v>895</v>
      </c>
      <c r="F2420" s="52" t="n">
        <v>15</v>
      </c>
    </row>
    <row r="2421" customFormat="false" ht="15" hidden="false" customHeight="false" outlineLevel="0" collapsed="false">
      <c r="A2421" s="28" t="str">
        <f aca="false">"YEAR"&amp;B2421&amp;C2421&amp;" "&amp;D2421</f>
        <v>YEAR2010Maserati Granturismo Convertible</v>
      </c>
      <c r="B2421" s="52" t="n">
        <v>2010</v>
      </c>
      <c r="C2421" s="7" t="s">
        <v>2488</v>
      </c>
      <c r="D2421" s="53" t="s">
        <v>2490</v>
      </c>
      <c r="E2421" s="7" t="s">
        <v>898</v>
      </c>
      <c r="F2421" s="52" t="n">
        <v>15</v>
      </c>
    </row>
    <row r="2422" customFormat="false" ht="15" hidden="false" customHeight="false" outlineLevel="0" collapsed="false">
      <c r="A2422" s="28" t="str">
        <f aca="false">"YEAR"&amp;B2422&amp;C2422&amp;" "&amp;D2422</f>
        <v>YEAR2010Maserati QUATTROPORTE</v>
      </c>
      <c r="B2422" s="52" t="n">
        <v>2010</v>
      </c>
      <c r="C2422" s="7" t="s">
        <v>2488</v>
      </c>
      <c r="D2422" s="53" t="s">
        <v>2491</v>
      </c>
      <c r="E2422" s="7" t="s">
        <v>901</v>
      </c>
      <c r="F2422" s="52" t="n">
        <v>14</v>
      </c>
    </row>
    <row r="2423" customFormat="false" ht="15" hidden="false" customHeight="false" outlineLevel="0" collapsed="false">
      <c r="A2423" s="28" t="str">
        <f aca="false">"YEAR"&amp;B2423&amp;C2423&amp;" "&amp;D2423</f>
        <v>YEAR2009Maserati MASERATI GRANTURISMO</v>
      </c>
      <c r="B2423" s="52" t="n">
        <v>2009</v>
      </c>
      <c r="C2423" s="7" t="s">
        <v>2488</v>
      </c>
      <c r="D2423" s="28" t="s">
        <v>2492</v>
      </c>
      <c r="E2423" s="7" t="s">
        <v>909</v>
      </c>
      <c r="F2423" s="28" t="n">
        <v>15</v>
      </c>
    </row>
    <row r="2424" customFormat="false" ht="15" hidden="false" customHeight="false" outlineLevel="0" collapsed="false">
      <c r="A2424" s="28" t="str">
        <f aca="false">"YEAR"&amp;B2424&amp;C2424&amp;" "&amp;D2424</f>
        <v>YEAR2009Maserati MASERATI QUATTROPORTE</v>
      </c>
      <c r="B2424" s="52" t="n">
        <v>2009</v>
      </c>
      <c r="C2424" s="7" t="s">
        <v>2488</v>
      </c>
      <c r="D2424" s="28" t="s">
        <v>2493</v>
      </c>
      <c r="E2424" s="7" t="s">
        <v>828</v>
      </c>
      <c r="F2424" s="28" t="n">
        <v>14</v>
      </c>
    </row>
    <row r="2425" customFormat="false" ht="15" hidden="false" customHeight="false" outlineLevel="0" collapsed="false">
      <c r="A2425" s="28" t="str">
        <f aca="false">"YEAR"&amp;B2425&amp;C2425&amp;" "&amp;D2425</f>
        <v>YEAR2008Maserati MASERATI GRANTURISMO</v>
      </c>
      <c r="B2425" s="52" t="n">
        <v>2008</v>
      </c>
      <c r="C2425" s="7" t="s">
        <v>2488</v>
      </c>
      <c r="D2425" s="28" t="s">
        <v>2492</v>
      </c>
      <c r="E2425" s="7" t="s">
        <v>909</v>
      </c>
      <c r="F2425" s="28" t="n">
        <v>15</v>
      </c>
    </row>
    <row r="2426" customFormat="false" ht="15" hidden="false" customHeight="false" outlineLevel="0" collapsed="false">
      <c r="A2426" s="28" t="str">
        <f aca="false">"YEAR"&amp;B2426&amp;C2426&amp;" "&amp;D2426</f>
        <v>YEAR2008Maserati MASERATI QUATTROPORTE</v>
      </c>
      <c r="B2426" s="52" t="n">
        <v>2008</v>
      </c>
      <c r="C2426" s="7" t="s">
        <v>2488</v>
      </c>
      <c r="D2426" s="28" t="s">
        <v>2493</v>
      </c>
      <c r="E2426" s="7" t="s">
        <v>828</v>
      </c>
      <c r="F2426" s="28" t="n">
        <v>14</v>
      </c>
    </row>
    <row r="2427" customFormat="false" ht="15" hidden="false" customHeight="false" outlineLevel="0" collapsed="false">
      <c r="A2427" s="28" t="str">
        <f aca="false">"YEAR"&amp;B2427&amp;C2427&amp;" "&amp;D2427</f>
        <v>YEAR2007Maserati QUATTROPORTE / QP SPORT GT</v>
      </c>
      <c r="B2427" s="52" t="n">
        <v>2007</v>
      </c>
      <c r="C2427" s="7" t="s">
        <v>2488</v>
      </c>
      <c r="D2427" s="54" t="s">
        <v>2494</v>
      </c>
      <c r="E2427" s="7" t="s">
        <v>947</v>
      </c>
      <c r="F2427" s="54" t="n">
        <v>15</v>
      </c>
    </row>
    <row r="2428" customFormat="false" ht="15" hidden="false" customHeight="false" outlineLevel="0" collapsed="false">
      <c r="A2428" s="28" t="str">
        <f aca="false">"YEAR"&amp;B2428&amp;C2428&amp;" "&amp;D2428</f>
        <v>YEAR2006Maserati COUPE CAMBIOCORSA/GT/G-SPORT</v>
      </c>
      <c r="B2428" s="52" t="n">
        <v>2006</v>
      </c>
      <c r="C2428" s="7" t="s">
        <v>2488</v>
      </c>
      <c r="D2428" s="28" t="s">
        <v>2495</v>
      </c>
      <c r="E2428" s="7" t="s">
        <v>825</v>
      </c>
      <c r="F2428" s="28" t="n">
        <v>15</v>
      </c>
    </row>
    <row r="2429" customFormat="false" ht="15" hidden="false" customHeight="false" outlineLevel="0" collapsed="false">
      <c r="A2429" s="28" t="str">
        <f aca="false">"YEAR"&amp;B2429&amp;C2429&amp;" "&amp;D2429</f>
        <v>YEAR2006Maserati MASERATI QUATTROPORTE</v>
      </c>
      <c r="B2429" s="52" t="n">
        <v>2006</v>
      </c>
      <c r="C2429" s="7" t="s">
        <v>2488</v>
      </c>
      <c r="D2429" s="28" t="s">
        <v>2493</v>
      </c>
      <c r="E2429" s="7" t="s">
        <v>828</v>
      </c>
      <c r="F2429" s="28" t="n">
        <v>14</v>
      </c>
    </row>
    <row r="2430" customFormat="false" ht="15" hidden="false" customHeight="false" outlineLevel="0" collapsed="false">
      <c r="A2430" s="28" t="str">
        <f aca="false">"YEAR"&amp;B2430&amp;C2430&amp;" "&amp;D2430</f>
        <v>YEAR2012Mazda CX-9 2WD</v>
      </c>
      <c r="B2430" s="51" t="n">
        <v>2012</v>
      </c>
      <c r="C2430" s="7" t="s">
        <v>2496</v>
      </c>
      <c r="D2430" s="7" t="s">
        <v>2497</v>
      </c>
      <c r="E2430" s="7" t="s">
        <v>905</v>
      </c>
      <c r="F2430" s="51" t="n">
        <v>19</v>
      </c>
    </row>
    <row r="2431" customFormat="false" ht="15" hidden="false" customHeight="false" outlineLevel="0" collapsed="false">
      <c r="A2431" s="28" t="str">
        <f aca="false">"YEAR"&amp;B2431&amp;C2431&amp;" "&amp;D2431</f>
        <v>YEAR2012Mazda CX-9 4WD</v>
      </c>
      <c r="B2431" s="51" t="n">
        <v>2012</v>
      </c>
      <c r="C2431" s="7" t="s">
        <v>2496</v>
      </c>
      <c r="D2431" s="7" t="s">
        <v>2498</v>
      </c>
      <c r="E2431" s="7" t="s">
        <v>908</v>
      </c>
      <c r="F2431" s="51" t="n">
        <v>19</v>
      </c>
    </row>
    <row r="2432" customFormat="false" ht="15" hidden="false" customHeight="false" outlineLevel="0" collapsed="false">
      <c r="A2432" s="28" t="str">
        <f aca="false">"YEAR"&amp;B2432&amp;C2432&amp;" "&amp;D2432</f>
        <v>YEAR2012Mazda MAZDA 5</v>
      </c>
      <c r="B2432" s="51" t="n">
        <v>2012</v>
      </c>
      <c r="C2432" s="7" t="s">
        <v>2496</v>
      </c>
      <c r="D2432" s="7" t="s">
        <v>2499</v>
      </c>
      <c r="E2432" s="7" t="s">
        <v>845</v>
      </c>
      <c r="F2432" s="51" t="n">
        <v>24</v>
      </c>
    </row>
    <row r="2433" customFormat="false" ht="15" hidden="false" customHeight="false" outlineLevel="0" collapsed="false">
      <c r="A2433" s="28" t="str">
        <f aca="false">"YEAR"&amp;B2433&amp;C2433&amp;" "&amp;D2433</f>
        <v>YEAR2012Mazda MAZDA2</v>
      </c>
      <c r="B2433" s="51" t="n">
        <v>2012</v>
      </c>
      <c r="C2433" s="7" t="s">
        <v>2496</v>
      </c>
      <c r="D2433" s="7" t="s">
        <v>2500</v>
      </c>
      <c r="E2433" s="7" t="s">
        <v>912</v>
      </c>
      <c r="F2433" s="51" t="n">
        <v>32</v>
      </c>
    </row>
    <row r="2434" customFormat="false" ht="15" hidden="false" customHeight="false" outlineLevel="0" collapsed="false">
      <c r="A2434" s="28" t="str">
        <f aca="false">"YEAR"&amp;B2434&amp;C2434&amp;" "&amp;D2434</f>
        <v>YEAR2012Mazda MAZDA3</v>
      </c>
      <c r="B2434" s="51" t="n">
        <v>2012</v>
      </c>
      <c r="C2434" s="7" t="s">
        <v>2496</v>
      </c>
      <c r="D2434" s="7" t="s">
        <v>2501</v>
      </c>
      <c r="E2434" s="7" t="s">
        <v>915</v>
      </c>
      <c r="F2434" s="51" t="n">
        <v>23</v>
      </c>
    </row>
    <row r="2435" customFormat="false" ht="15" hidden="false" customHeight="false" outlineLevel="0" collapsed="false">
      <c r="A2435" s="28" t="str">
        <f aca="false">"YEAR"&amp;B2435&amp;C2435&amp;" "&amp;D2435</f>
        <v>YEAR2012Mazda MAZDA6</v>
      </c>
      <c r="B2435" s="51" t="n">
        <v>2012</v>
      </c>
      <c r="C2435" s="7" t="s">
        <v>2496</v>
      </c>
      <c r="D2435" s="7" t="s">
        <v>2502</v>
      </c>
      <c r="E2435" s="7" t="s">
        <v>917</v>
      </c>
      <c r="F2435" s="51" t="n">
        <v>21</v>
      </c>
    </row>
    <row r="2436" customFormat="false" ht="15" hidden="false" customHeight="false" outlineLevel="0" collapsed="false">
      <c r="A2436" s="28" t="str">
        <f aca="false">"YEAR"&amp;B2436&amp;C2436&amp;" "&amp;D2436</f>
        <v>YEAR2012Mazda MAZDASPEED3</v>
      </c>
      <c r="B2436" s="51" t="n">
        <v>2012</v>
      </c>
      <c r="C2436" s="7" t="s">
        <v>2496</v>
      </c>
      <c r="D2436" s="7" t="s">
        <v>2503</v>
      </c>
      <c r="E2436" s="7" t="s">
        <v>920</v>
      </c>
      <c r="F2436" s="51" t="n">
        <v>21</v>
      </c>
    </row>
    <row r="2437" customFormat="false" ht="15" hidden="false" customHeight="false" outlineLevel="0" collapsed="false">
      <c r="A2437" s="28" t="str">
        <f aca="false">"YEAR"&amp;B2437&amp;C2437&amp;" "&amp;D2437</f>
        <v>YEAR2012Mazda MX-5</v>
      </c>
      <c r="B2437" s="51" t="n">
        <v>2012</v>
      </c>
      <c r="C2437" s="7" t="s">
        <v>2496</v>
      </c>
      <c r="D2437" s="7" t="s">
        <v>2504</v>
      </c>
      <c r="E2437" s="7" t="s">
        <v>862</v>
      </c>
      <c r="F2437" s="51" t="n">
        <v>24</v>
      </c>
    </row>
    <row r="2438" customFormat="false" ht="15" hidden="false" customHeight="false" outlineLevel="0" collapsed="false">
      <c r="A2438" s="28" t="str">
        <f aca="false">"YEAR"&amp;B2438&amp;C2438&amp;" "&amp;D2438</f>
        <v>YEAR2011Mazda CX-7 2WD</v>
      </c>
      <c r="B2438" s="52" t="n">
        <v>2011</v>
      </c>
      <c r="C2438" s="7" t="s">
        <v>2496</v>
      </c>
      <c r="D2438" s="53" t="s">
        <v>2505</v>
      </c>
      <c r="E2438" s="7" t="s">
        <v>918</v>
      </c>
      <c r="F2438" s="52" t="n">
        <v>23</v>
      </c>
    </row>
    <row r="2439" customFormat="false" ht="15" hidden="false" customHeight="false" outlineLevel="0" collapsed="false">
      <c r="A2439" s="28" t="str">
        <f aca="false">"YEAR"&amp;B2439&amp;C2439&amp;" "&amp;D2439</f>
        <v>YEAR2011Mazda CX-7 4WD</v>
      </c>
      <c r="B2439" s="52" t="n">
        <v>2011</v>
      </c>
      <c r="C2439" s="7" t="s">
        <v>2496</v>
      </c>
      <c r="D2439" s="53" t="s">
        <v>2506</v>
      </c>
      <c r="E2439" s="7" t="s">
        <v>922</v>
      </c>
      <c r="F2439" s="52" t="n">
        <v>19</v>
      </c>
    </row>
    <row r="2440" customFormat="false" ht="15" hidden="false" customHeight="false" outlineLevel="0" collapsed="false">
      <c r="A2440" s="28" t="str">
        <f aca="false">"YEAR"&amp;B2440&amp;C2440&amp;" "&amp;D2440</f>
        <v>YEAR2011Mazda CX-9 2WD</v>
      </c>
      <c r="B2440" s="52" t="n">
        <v>2011</v>
      </c>
      <c r="C2440" s="7" t="s">
        <v>2496</v>
      </c>
      <c r="D2440" s="53" t="s">
        <v>2497</v>
      </c>
      <c r="E2440" s="7" t="s">
        <v>905</v>
      </c>
      <c r="F2440" s="52" t="n">
        <v>19</v>
      </c>
    </row>
    <row r="2441" customFormat="false" ht="15" hidden="false" customHeight="false" outlineLevel="0" collapsed="false">
      <c r="A2441" s="28" t="str">
        <f aca="false">"YEAR"&amp;B2441&amp;C2441&amp;" "&amp;D2441</f>
        <v>YEAR2011Mazda CX-9 4WD</v>
      </c>
      <c r="B2441" s="52" t="n">
        <v>2011</v>
      </c>
      <c r="C2441" s="7" t="s">
        <v>2496</v>
      </c>
      <c r="D2441" s="53" t="s">
        <v>2498</v>
      </c>
      <c r="E2441" s="7" t="s">
        <v>908</v>
      </c>
      <c r="F2441" s="52" t="n">
        <v>19</v>
      </c>
    </row>
    <row r="2442" customFormat="false" ht="15" hidden="false" customHeight="false" outlineLevel="0" collapsed="false">
      <c r="A2442" s="28" t="str">
        <f aca="false">"YEAR"&amp;B2442&amp;C2442&amp;" "&amp;D2442</f>
        <v>YEAR2011Mazda MAZDA2</v>
      </c>
      <c r="B2442" s="52" t="n">
        <v>2011</v>
      </c>
      <c r="C2442" s="7" t="s">
        <v>2496</v>
      </c>
      <c r="D2442" s="53" t="s">
        <v>2500</v>
      </c>
      <c r="E2442" s="7" t="s">
        <v>912</v>
      </c>
      <c r="F2442" s="52" t="n">
        <v>32</v>
      </c>
    </row>
    <row r="2443" customFormat="false" ht="15" hidden="false" customHeight="false" outlineLevel="0" collapsed="false">
      <c r="A2443" s="28" t="str">
        <f aca="false">"YEAR"&amp;B2443&amp;C2443&amp;" "&amp;D2443</f>
        <v>YEAR2011Mazda MAZDA3</v>
      </c>
      <c r="B2443" s="52" t="n">
        <v>2011</v>
      </c>
      <c r="C2443" s="7" t="s">
        <v>2496</v>
      </c>
      <c r="D2443" s="53" t="s">
        <v>2501</v>
      </c>
      <c r="E2443" s="7" t="s">
        <v>915</v>
      </c>
      <c r="F2443" s="52" t="n">
        <v>25</v>
      </c>
    </row>
    <row r="2444" customFormat="false" ht="15" hidden="false" customHeight="false" outlineLevel="0" collapsed="false">
      <c r="A2444" s="28" t="str">
        <f aca="false">"YEAR"&amp;B2444&amp;C2444&amp;" "&amp;D2444</f>
        <v>YEAR2011Mazda MAZDA6</v>
      </c>
      <c r="B2444" s="52" t="n">
        <v>2011</v>
      </c>
      <c r="C2444" s="7" t="s">
        <v>2496</v>
      </c>
      <c r="D2444" s="53" t="s">
        <v>2502</v>
      </c>
      <c r="E2444" s="7" t="s">
        <v>917</v>
      </c>
      <c r="F2444" s="52" t="n">
        <v>21</v>
      </c>
    </row>
    <row r="2445" customFormat="false" ht="15" hidden="false" customHeight="false" outlineLevel="0" collapsed="false">
      <c r="A2445" s="28" t="str">
        <f aca="false">"YEAR"&amp;B2445&amp;C2445&amp;" "&amp;D2445</f>
        <v>YEAR2011Mazda MAZDASPEED3</v>
      </c>
      <c r="B2445" s="52" t="n">
        <v>2011</v>
      </c>
      <c r="C2445" s="7" t="s">
        <v>2496</v>
      </c>
      <c r="D2445" s="53" t="s">
        <v>2503</v>
      </c>
      <c r="E2445" s="7" t="s">
        <v>920</v>
      </c>
      <c r="F2445" s="52" t="n">
        <v>21</v>
      </c>
    </row>
    <row r="2446" customFormat="false" ht="15" hidden="false" customHeight="false" outlineLevel="0" collapsed="false">
      <c r="A2446" s="28" t="str">
        <f aca="false">"YEAR"&amp;B2446&amp;C2446&amp;" "&amp;D2446</f>
        <v>YEAR2011Mazda MX-5</v>
      </c>
      <c r="B2446" s="52" t="n">
        <v>2011</v>
      </c>
      <c r="C2446" s="7" t="s">
        <v>2496</v>
      </c>
      <c r="D2446" s="53" t="s">
        <v>2504</v>
      </c>
      <c r="E2446" s="7" t="s">
        <v>862</v>
      </c>
      <c r="F2446" s="52" t="n">
        <v>23</v>
      </c>
    </row>
    <row r="2447" customFormat="false" ht="15" hidden="false" customHeight="false" outlineLevel="0" collapsed="false">
      <c r="A2447" s="28" t="str">
        <f aca="false">"YEAR"&amp;B2447&amp;C2447&amp;" "&amp;D2447</f>
        <v>YEAR2011Mazda RX-8</v>
      </c>
      <c r="B2447" s="52" t="n">
        <v>2011</v>
      </c>
      <c r="C2447" s="7" t="s">
        <v>2496</v>
      </c>
      <c r="D2447" s="53" t="s">
        <v>2507</v>
      </c>
      <c r="E2447" s="7" t="s">
        <v>1051</v>
      </c>
      <c r="F2447" s="52" t="n">
        <v>19</v>
      </c>
    </row>
    <row r="2448" customFormat="false" ht="15" hidden="false" customHeight="false" outlineLevel="0" collapsed="false">
      <c r="A2448" s="28" t="str">
        <f aca="false">"YEAR"&amp;B2448&amp;C2448&amp;" "&amp;D2448</f>
        <v>YEAR2011Mazda TRIBUTE 4WD</v>
      </c>
      <c r="B2448" s="52" t="n">
        <v>2011</v>
      </c>
      <c r="C2448" s="7" t="s">
        <v>2496</v>
      </c>
      <c r="D2448" s="53" t="s">
        <v>2508</v>
      </c>
      <c r="E2448" s="7" t="s">
        <v>867</v>
      </c>
      <c r="F2448" s="52" t="n">
        <v>23</v>
      </c>
    </row>
    <row r="2449" customFormat="false" ht="15" hidden="false" customHeight="false" outlineLevel="0" collapsed="false">
      <c r="A2449" s="28" t="str">
        <f aca="false">"YEAR"&amp;B2449&amp;C2449&amp;" "&amp;D2449</f>
        <v>YEAR2011Mazda TRIBUTE 4WD FFV</v>
      </c>
      <c r="B2449" s="52" t="n">
        <v>2011</v>
      </c>
      <c r="C2449" s="7" t="s">
        <v>2496</v>
      </c>
      <c r="D2449" s="53" t="s">
        <v>2509</v>
      </c>
      <c r="E2449" s="7" t="s">
        <v>1058</v>
      </c>
      <c r="F2449" s="52" t="n">
        <v>20</v>
      </c>
    </row>
    <row r="2450" customFormat="false" ht="15" hidden="false" customHeight="false" outlineLevel="0" collapsed="false">
      <c r="A2450" s="28" t="str">
        <f aca="false">"YEAR"&amp;B2450&amp;C2450&amp;" "&amp;D2450</f>
        <v>YEAR2011Mazda TRIBUTE FWD</v>
      </c>
      <c r="B2450" s="52" t="n">
        <v>2011</v>
      </c>
      <c r="C2450" s="7" t="s">
        <v>2496</v>
      </c>
      <c r="D2450" s="53" t="s">
        <v>2510</v>
      </c>
      <c r="E2450" s="7" t="s">
        <v>943</v>
      </c>
      <c r="F2450" s="52" t="n">
        <v>25</v>
      </c>
    </row>
    <row r="2451" customFormat="false" ht="15" hidden="false" customHeight="false" outlineLevel="0" collapsed="false">
      <c r="A2451" s="28" t="str">
        <f aca="false">"YEAR"&amp;B2451&amp;C2451&amp;" "&amp;D2451</f>
        <v>YEAR2011Mazda TRIBUTE FWD FFV</v>
      </c>
      <c r="B2451" s="52" t="n">
        <v>2011</v>
      </c>
      <c r="C2451" s="7" t="s">
        <v>2496</v>
      </c>
      <c r="D2451" s="53" t="s">
        <v>2511</v>
      </c>
      <c r="E2451" s="7" t="s">
        <v>1066</v>
      </c>
      <c r="F2451" s="52" t="n">
        <v>21</v>
      </c>
    </row>
    <row r="2452" customFormat="false" ht="15" hidden="false" customHeight="false" outlineLevel="0" collapsed="false">
      <c r="A2452" s="28" t="str">
        <f aca="false">"YEAR"&amp;B2452&amp;C2452&amp;" "&amp;D2452</f>
        <v>YEAR2011Mazda TRIBUTE HYBRID 2WD</v>
      </c>
      <c r="B2452" s="52" t="n">
        <v>2011</v>
      </c>
      <c r="C2452" s="7" t="s">
        <v>2496</v>
      </c>
      <c r="D2452" s="53" t="s">
        <v>2512</v>
      </c>
      <c r="E2452" s="7" t="s">
        <v>946</v>
      </c>
      <c r="F2452" s="52" t="n">
        <v>32</v>
      </c>
    </row>
    <row r="2453" customFormat="false" ht="15" hidden="false" customHeight="false" outlineLevel="0" collapsed="false">
      <c r="A2453" s="28" t="str">
        <f aca="false">"YEAR"&amp;B2453&amp;C2453&amp;" "&amp;D2453</f>
        <v>YEAR2011Mazda TRIBUTE HYBRID 4WD</v>
      </c>
      <c r="B2453" s="52" t="n">
        <v>2011</v>
      </c>
      <c r="C2453" s="7" t="s">
        <v>2496</v>
      </c>
      <c r="D2453" s="53" t="s">
        <v>2513</v>
      </c>
      <c r="E2453" s="7" t="s">
        <v>872</v>
      </c>
      <c r="F2453" s="52" t="n">
        <v>29</v>
      </c>
    </row>
    <row r="2454" customFormat="false" ht="15" hidden="false" customHeight="false" outlineLevel="0" collapsed="false">
      <c r="A2454" s="28" t="str">
        <f aca="false">"YEAR"&amp;B2454&amp;C2454&amp;" "&amp;D2454</f>
        <v>YEAR2010Mazda CX-7 2WD</v>
      </c>
      <c r="B2454" s="52" t="n">
        <v>2010</v>
      </c>
      <c r="C2454" s="7" t="s">
        <v>2496</v>
      </c>
      <c r="D2454" s="53" t="s">
        <v>2505</v>
      </c>
      <c r="E2454" s="7" t="s">
        <v>918</v>
      </c>
      <c r="F2454" s="52" t="n">
        <v>23</v>
      </c>
    </row>
    <row r="2455" customFormat="false" ht="15" hidden="false" customHeight="false" outlineLevel="0" collapsed="false">
      <c r="A2455" s="28" t="str">
        <f aca="false">"YEAR"&amp;B2455&amp;C2455&amp;" "&amp;D2455</f>
        <v>YEAR2010Mazda CX-7 4WD</v>
      </c>
      <c r="B2455" s="52" t="n">
        <v>2010</v>
      </c>
      <c r="C2455" s="7" t="s">
        <v>2496</v>
      </c>
      <c r="D2455" s="53" t="s">
        <v>2506</v>
      </c>
      <c r="E2455" s="7" t="s">
        <v>922</v>
      </c>
      <c r="F2455" s="52" t="n">
        <v>19</v>
      </c>
    </row>
    <row r="2456" customFormat="false" ht="15" hidden="false" customHeight="false" outlineLevel="0" collapsed="false">
      <c r="A2456" s="28" t="str">
        <f aca="false">"YEAR"&amp;B2456&amp;C2456&amp;" "&amp;D2456</f>
        <v>YEAR2010Mazda CX-9 2WD</v>
      </c>
      <c r="B2456" s="52" t="n">
        <v>2010</v>
      </c>
      <c r="C2456" s="7" t="s">
        <v>2496</v>
      </c>
      <c r="D2456" s="53" t="s">
        <v>2497</v>
      </c>
      <c r="E2456" s="7" t="s">
        <v>905</v>
      </c>
      <c r="F2456" s="52" t="n">
        <v>18</v>
      </c>
    </row>
    <row r="2457" customFormat="false" ht="15" hidden="false" customHeight="false" outlineLevel="0" collapsed="false">
      <c r="A2457" s="28" t="str">
        <f aca="false">"YEAR"&amp;B2457&amp;C2457&amp;" "&amp;D2457</f>
        <v>YEAR2010Mazda CX-9 4WD</v>
      </c>
      <c r="B2457" s="52" t="n">
        <v>2010</v>
      </c>
      <c r="C2457" s="7" t="s">
        <v>2496</v>
      </c>
      <c r="D2457" s="53" t="s">
        <v>2498</v>
      </c>
      <c r="E2457" s="7" t="s">
        <v>908</v>
      </c>
      <c r="F2457" s="52" t="n">
        <v>17</v>
      </c>
    </row>
    <row r="2458" customFormat="false" ht="15" hidden="false" customHeight="false" outlineLevel="0" collapsed="false">
      <c r="A2458" s="28" t="str">
        <f aca="false">"YEAR"&amp;B2458&amp;C2458&amp;" "&amp;D2458</f>
        <v>YEAR2010Mazda MAZDA 5</v>
      </c>
      <c r="B2458" s="52" t="n">
        <v>2010</v>
      </c>
      <c r="C2458" s="7" t="s">
        <v>2496</v>
      </c>
      <c r="D2458" s="53" t="s">
        <v>2499</v>
      </c>
      <c r="E2458" s="7" t="s">
        <v>845</v>
      </c>
      <c r="F2458" s="52" t="n">
        <v>23</v>
      </c>
    </row>
    <row r="2459" customFormat="false" ht="15" hidden="false" customHeight="false" outlineLevel="0" collapsed="false">
      <c r="A2459" s="28" t="str">
        <f aca="false">"YEAR"&amp;B2459&amp;C2459&amp;" "&amp;D2459</f>
        <v>YEAR2010Mazda MAZDA3</v>
      </c>
      <c r="B2459" s="52" t="n">
        <v>2010</v>
      </c>
      <c r="C2459" s="7" t="s">
        <v>2496</v>
      </c>
      <c r="D2459" s="53" t="s">
        <v>2501</v>
      </c>
      <c r="E2459" s="7" t="s">
        <v>915</v>
      </c>
      <c r="F2459" s="52" t="n">
        <v>25</v>
      </c>
    </row>
    <row r="2460" customFormat="false" ht="15" hidden="false" customHeight="false" outlineLevel="0" collapsed="false">
      <c r="A2460" s="28" t="str">
        <f aca="false">"YEAR"&amp;B2460&amp;C2460&amp;" "&amp;D2460</f>
        <v>YEAR2010Mazda MAZDA6</v>
      </c>
      <c r="B2460" s="52" t="n">
        <v>2010</v>
      </c>
      <c r="C2460" s="7" t="s">
        <v>2496</v>
      </c>
      <c r="D2460" s="53" t="s">
        <v>2502</v>
      </c>
      <c r="E2460" s="7" t="s">
        <v>917</v>
      </c>
      <c r="F2460" s="52" t="n">
        <v>20</v>
      </c>
    </row>
    <row r="2461" customFormat="false" ht="15" hidden="false" customHeight="false" outlineLevel="0" collapsed="false">
      <c r="A2461" s="28" t="str">
        <f aca="false">"YEAR"&amp;B2461&amp;C2461&amp;" "&amp;D2461</f>
        <v>YEAR2010Mazda Mazdaspeed3</v>
      </c>
      <c r="B2461" s="52" t="n">
        <v>2010</v>
      </c>
      <c r="C2461" s="7" t="s">
        <v>2496</v>
      </c>
      <c r="D2461" s="53" t="s">
        <v>2514</v>
      </c>
      <c r="E2461" s="7" t="s">
        <v>1044</v>
      </c>
      <c r="F2461" s="52" t="n">
        <v>21</v>
      </c>
    </row>
    <row r="2462" customFormat="false" ht="15" hidden="false" customHeight="false" outlineLevel="0" collapsed="false">
      <c r="A2462" s="28" t="str">
        <f aca="false">"YEAR"&amp;B2462&amp;C2462&amp;" "&amp;D2462</f>
        <v>YEAR2010Mazda MX-5</v>
      </c>
      <c r="B2462" s="52" t="n">
        <v>2010</v>
      </c>
      <c r="C2462" s="7" t="s">
        <v>2496</v>
      </c>
      <c r="D2462" s="53" t="s">
        <v>2504</v>
      </c>
      <c r="E2462" s="7" t="s">
        <v>862</v>
      </c>
      <c r="F2462" s="52" t="n">
        <v>23</v>
      </c>
    </row>
    <row r="2463" customFormat="false" ht="15" hidden="false" customHeight="false" outlineLevel="0" collapsed="false">
      <c r="A2463" s="28" t="str">
        <f aca="false">"YEAR"&amp;B2463&amp;C2463&amp;" "&amp;D2463</f>
        <v>YEAR2010Mazda RX-8</v>
      </c>
      <c r="B2463" s="52" t="n">
        <v>2010</v>
      </c>
      <c r="C2463" s="7" t="s">
        <v>2496</v>
      </c>
      <c r="D2463" s="53" t="s">
        <v>2507</v>
      </c>
      <c r="E2463" s="7" t="s">
        <v>1051</v>
      </c>
      <c r="F2463" s="52" t="n">
        <v>19</v>
      </c>
    </row>
    <row r="2464" customFormat="false" ht="15" hidden="false" customHeight="false" outlineLevel="0" collapsed="false">
      <c r="A2464" s="28" t="str">
        <f aca="false">"YEAR"&amp;B2464&amp;C2464&amp;" "&amp;D2464</f>
        <v>YEAR2010Mazda TRIBUTE 4WD</v>
      </c>
      <c r="B2464" s="52" t="n">
        <v>2010</v>
      </c>
      <c r="C2464" s="7" t="s">
        <v>2496</v>
      </c>
      <c r="D2464" s="53" t="s">
        <v>2508</v>
      </c>
      <c r="E2464" s="7" t="s">
        <v>867</v>
      </c>
      <c r="F2464" s="52" t="n">
        <v>23</v>
      </c>
    </row>
    <row r="2465" customFormat="false" ht="15" hidden="false" customHeight="false" outlineLevel="0" collapsed="false">
      <c r="A2465" s="28" t="str">
        <f aca="false">"YEAR"&amp;B2465&amp;C2465&amp;" "&amp;D2465</f>
        <v>YEAR2010Mazda TRIBUTE 4WD FFV</v>
      </c>
      <c r="B2465" s="52" t="n">
        <v>2010</v>
      </c>
      <c r="C2465" s="7" t="s">
        <v>2496</v>
      </c>
      <c r="D2465" s="53" t="s">
        <v>2509</v>
      </c>
      <c r="E2465" s="7" t="s">
        <v>1058</v>
      </c>
      <c r="F2465" s="52" t="n">
        <v>20</v>
      </c>
    </row>
    <row r="2466" customFormat="false" ht="15" hidden="false" customHeight="false" outlineLevel="0" collapsed="false">
      <c r="A2466" s="28" t="str">
        <f aca="false">"YEAR"&amp;B2466&amp;C2466&amp;" "&amp;D2466</f>
        <v>YEAR2010Mazda TRIBUTE FWD</v>
      </c>
      <c r="B2466" s="52" t="n">
        <v>2010</v>
      </c>
      <c r="C2466" s="7" t="s">
        <v>2496</v>
      </c>
      <c r="D2466" s="53" t="s">
        <v>2510</v>
      </c>
      <c r="E2466" s="7" t="s">
        <v>943</v>
      </c>
      <c r="F2466" s="52" t="n">
        <v>23</v>
      </c>
    </row>
    <row r="2467" customFormat="false" ht="15" hidden="false" customHeight="false" outlineLevel="0" collapsed="false">
      <c r="A2467" s="28" t="str">
        <f aca="false">"YEAR"&amp;B2467&amp;C2467&amp;" "&amp;D2467</f>
        <v>YEAR2010Mazda TRIBUTE FWD FFV</v>
      </c>
      <c r="B2467" s="52" t="n">
        <v>2010</v>
      </c>
      <c r="C2467" s="7" t="s">
        <v>2496</v>
      </c>
      <c r="D2467" s="53" t="s">
        <v>2511</v>
      </c>
      <c r="E2467" s="7" t="s">
        <v>1066</v>
      </c>
      <c r="F2467" s="52" t="n">
        <v>21</v>
      </c>
    </row>
    <row r="2468" customFormat="false" ht="15" hidden="false" customHeight="false" outlineLevel="0" collapsed="false">
      <c r="A2468" s="28" t="str">
        <f aca="false">"YEAR"&amp;B2468&amp;C2468&amp;" "&amp;D2468</f>
        <v>YEAR2010Mazda TRIBUTE HYBRID 2WD</v>
      </c>
      <c r="B2468" s="52" t="n">
        <v>2010</v>
      </c>
      <c r="C2468" s="7" t="s">
        <v>2496</v>
      </c>
      <c r="D2468" s="53" t="s">
        <v>2512</v>
      </c>
      <c r="E2468" s="7" t="s">
        <v>946</v>
      </c>
      <c r="F2468" s="52" t="n">
        <v>32</v>
      </c>
    </row>
    <row r="2469" customFormat="false" ht="15" hidden="false" customHeight="false" outlineLevel="0" collapsed="false">
      <c r="A2469" s="28" t="str">
        <f aca="false">"YEAR"&amp;B2469&amp;C2469&amp;" "&amp;D2469</f>
        <v>YEAR2010Mazda TRIBUTE HYBRID 4WD</v>
      </c>
      <c r="B2469" s="52" t="n">
        <v>2010</v>
      </c>
      <c r="C2469" s="7" t="s">
        <v>2496</v>
      </c>
      <c r="D2469" s="53" t="s">
        <v>2513</v>
      </c>
      <c r="E2469" s="7" t="s">
        <v>872</v>
      </c>
      <c r="F2469" s="52" t="n">
        <v>29</v>
      </c>
    </row>
    <row r="2470" customFormat="false" ht="15" hidden="false" customHeight="false" outlineLevel="0" collapsed="false">
      <c r="A2470" s="28" t="str">
        <f aca="false">"YEAR"&amp;B2470&amp;C2470&amp;" "&amp;D2470</f>
        <v>YEAR2009Mazda B2300 2WD</v>
      </c>
      <c r="B2470" s="52" t="n">
        <v>2009</v>
      </c>
      <c r="C2470" s="7" t="s">
        <v>2496</v>
      </c>
      <c r="D2470" s="28" t="s">
        <v>2515</v>
      </c>
      <c r="E2470" s="7" t="s">
        <v>830</v>
      </c>
      <c r="F2470" s="28" t="n">
        <v>23</v>
      </c>
    </row>
    <row r="2471" customFormat="false" ht="15" hidden="false" customHeight="false" outlineLevel="0" collapsed="false">
      <c r="A2471" s="28" t="str">
        <f aca="false">"YEAR"&amp;B2471&amp;C2471&amp;" "&amp;D2471</f>
        <v>YEAR2009Mazda B4000 4WD</v>
      </c>
      <c r="B2471" s="52" t="n">
        <v>2009</v>
      </c>
      <c r="C2471" s="7" t="s">
        <v>2496</v>
      </c>
      <c r="D2471" s="28" t="s">
        <v>2516</v>
      </c>
      <c r="E2471" s="7" t="s">
        <v>838</v>
      </c>
      <c r="F2471" s="28" t="n">
        <v>15</v>
      </c>
    </row>
    <row r="2472" customFormat="false" ht="15" hidden="false" customHeight="false" outlineLevel="0" collapsed="false">
      <c r="A2472" s="28" t="str">
        <f aca="false">"YEAR"&amp;B2472&amp;C2472&amp;" "&amp;D2472</f>
        <v>YEAR2009Mazda CX-7 2WD</v>
      </c>
      <c r="B2472" s="52" t="n">
        <v>2009</v>
      </c>
      <c r="C2472" s="7" t="s">
        <v>2496</v>
      </c>
      <c r="D2472" s="28" t="s">
        <v>2505</v>
      </c>
      <c r="E2472" s="7" t="s">
        <v>918</v>
      </c>
      <c r="F2472" s="28" t="n">
        <v>20</v>
      </c>
    </row>
    <row r="2473" customFormat="false" ht="15" hidden="false" customHeight="false" outlineLevel="0" collapsed="false">
      <c r="A2473" s="28" t="str">
        <f aca="false">"YEAR"&amp;B2473&amp;C2473&amp;" "&amp;D2473</f>
        <v>YEAR2009Mazda CX-7 4WD</v>
      </c>
      <c r="B2473" s="52" t="n">
        <v>2009</v>
      </c>
      <c r="C2473" s="7" t="s">
        <v>2496</v>
      </c>
      <c r="D2473" s="28" t="s">
        <v>2506</v>
      </c>
      <c r="E2473" s="7" t="s">
        <v>922</v>
      </c>
      <c r="F2473" s="28" t="n">
        <v>18</v>
      </c>
    </row>
    <row r="2474" customFormat="false" ht="15" hidden="false" customHeight="false" outlineLevel="0" collapsed="false">
      <c r="A2474" s="28" t="str">
        <f aca="false">"YEAR"&amp;B2474&amp;C2474&amp;" "&amp;D2474</f>
        <v>YEAR2009Mazda CX-9 2WD</v>
      </c>
      <c r="B2474" s="52" t="n">
        <v>2009</v>
      </c>
      <c r="C2474" s="7" t="s">
        <v>2496</v>
      </c>
      <c r="D2474" s="28" t="s">
        <v>2497</v>
      </c>
      <c r="E2474" s="7" t="s">
        <v>905</v>
      </c>
      <c r="F2474" s="28" t="n">
        <v>18</v>
      </c>
    </row>
    <row r="2475" customFormat="false" ht="15" hidden="false" customHeight="false" outlineLevel="0" collapsed="false">
      <c r="A2475" s="28" t="str">
        <f aca="false">"YEAR"&amp;B2475&amp;C2475&amp;" "&amp;D2475</f>
        <v>YEAR2009Mazda CX-9 4WD</v>
      </c>
      <c r="B2475" s="52" t="n">
        <v>2009</v>
      </c>
      <c r="C2475" s="7" t="s">
        <v>2496</v>
      </c>
      <c r="D2475" s="28" t="s">
        <v>2498</v>
      </c>
      <c r="E2475" s="7" t="s">
        <v>908</v>
      </c>
      <c r="F2475" s="28" t="n">
        <v>17</v>
      </c>
    </row>
    <row r="2476" customFormat="false" ht="15" hidden="false" customHeight="false" outlineLevel="0" collapsed="false">
      <c r="A2476" s="28" t="str">
        <f aca="false">"YEAR"&amp;B2476&amp;C2476&amp;" "&amp;D2476</f>
        <v>YEAR2009Mazda MAZDA 5</v>
      </c>
      <c r="B2476" s="52" t="n">
        <v>2009</v>
      </c>
      <c r="C2476" s="7" t="s">
        <v>2496</v>
      </c>
      <c r="D2476" s="28" t="s">
        <v>2499</v>
      </c>
      <c r="E2476" s="7" t="s">
        <v>845</v>
      </c>
      <c r="F2476" s="28" t="n">
        <v>23</v>
      </c>
    </row>
    <row r="2477" customFormat="false" ht="15" hidden="false" customHeight="false" outlineLevel="0" collapsed="false">
      <c r="A2477" s="28" t="str">
        <f aca="false">"YEAR"&amp;B2477&amp;C2477&amp;" "&amp;D2477</f>
        <v>YEAR2009Mazda MAZDA 6</v>
      </c>
      <c r="B2477" s="52" t="n">
        <v>2009</v>
      </c>
      <c r="C2477" s="7" t="s">
        <v>2496</v>
      </c>
      <c r="D2477" s="28" t="s">
        <v>2517</v>
      </c>
      <c r="E2477" s="7" t="s">
        <v>848</v>
      </c>
      <c r="F2477" s="28" t="n">
        <v>20</v>
      </c>
    </row>
    <row r="2478" customFormat="false" ht="15" hidden="false" customHeight="false" outlineLevel="0" collapsed="false">
      <c r="A2478" s="28" t="str">
        <f aca="false">"YEAR"&amp;B2478&amp;C2478&amp;" "&amp;D2478</f>
        <v>YEAR2009Mazda MAZDA RX-8</v>
      </c>
      <c r="B2478" s="52" t="n">
        <v>2009</v>
      </c>
      <c r="C2478" s="7" t="s">
        <v>2496</v>
      </c>
      <c r="D2478" s="28" t="s">
        <v>2518</v>
      </c>
      <c r="E2478" s="7" t="s">
        <v>854</v>
      </c>
      <c r="F2478" s="28" t="n">
        <v>18</v>
      </c>
    </row>
    <row r="2479" customFormat="false" ht="15" hidden="false" customHeight="false" outlineLevel="0" collapsed="false">
      <c r="A2479" s="28" t="str">
        <f aca="false">"YEAR"&amp;B2479&amp;C2479&amp;" "&amp;D2479</f>
        <v>YEAR2009Mazda MAZDA3</v>
      </c>
      <c r="B2479" s="52" t="n">
        <v>2009</v>
      </c>
      <c r="C2479" s="7" t="s">
        <v>2496</v>
      </c>
      <c r="D2479" s="28" t="s">
        <v>2501</v>
      </c>
      <c r="E2479" s="7" t="s">
        <v>915</v>
      </c>
      <c r="F2479" s="28" t="n">
        <v>24</v>
      </c>
    </row>
    <row r="2480" customFormat="false" ht="15" hidden="false" customHeight="false" outlineLevel="0" collapsed="false">
      <c r="A2480" s="28" t="str">
        <f aca="false">"YEAR"&amp;B2480&amp;C2480&amp;" "&amp;D2480</f>
        <v>YEAR2009Mazda MAZDASPEED3</v>
      </c>
      <c r="B2480" s="52" t="n">
        <v>2009</v>
      </c>
      <c r="C2480" s="7" t="s">
        <v>2496</v>
      </c>
      <c r="D2480" s="28" t="s">
        <v>2503</v>
      </c>
      <c r="E2480" s="7" t="s">
        <v>920</v>
      </c>
      <c r="F2480" s="28" t="n">
        <v>20</v>
      </c>
    </row>
    <row r="2481" customFormat="false" ht="15" hidden="false" customHeight="false" outlineLevel="0" collapsed="false">
      <c r="A2481" s="28" t="str">
        <f aca="false">"YEAR"&amp;B2481&amp;C2481&amp;" "&amp;D2481</f>
        <v>YEAR2009Mazda TRIBUTE 4WD</v>
      </c>
      <c r="B2481" s="52" t="n">
        <v>2009</v>
      </c>
      <c r="C2481" s="7" t="s">
        <v>2496</v>
      </c>
      <c r="D2481" s="28" t="s">
        <v>2508</v>
      </c>
      <c r="E2481" s="7" t="s">
        <v>867</v>
      </c>
      <c r="F2481" s="28" t="n">
        <v>20</v>
      </c>
    </row>
    <row r="2482" customFormat="false" ht="15" hidden="false" customHeight="false" outlineLevel="0" collapsed="false">
      <c r="A2482" s="28" t="str">
        <f aca="false">"YEAR"&amp;B2482&amp;C2482&amp;" "&amp;D2482</f>
        <v>YEAR2009Mazda TRIBUTE FWD</v>
      </c>
      <c r="B2482" s="52" t="n">
        <v>2009</v>
      </c>
      <c r="C2482" s="7" t="s">
        <v>2496</v>
      </c>
      <c r="D2482" s="28" t="s">
        <v>2510</v>
      </c>
      <c r="E2482" s="7" t="s">
        <v>943</v>
      </c>
      <c r="F2482" s="28" t="n">
        <v>21</v>
      </c>
    </row>
    <row r="2483" customFormat="false" ht="15" hidden="false" customHeight="false" outlineLevel="0" collapsed="false">
      <c r="A2483" s="28" t="str">
        <f aca="false">"YEAR"&amp;B2483&amp;C2483&amp;" "&amp;D2483</f>
        <v>YEAR2009Mazda TRIBUTE HYBRID 2WD</v>
      </c>
      <c r="B2483" s="52" t="n">
        <v>2009</v>
      </c>
      <c r="C2483" s="7" t="s">
        <v>2496</v>
      </c>
      <c r="D2483" s="28" t="s">
        <v>2512</v>
      </c>
      <c r="E2483" s="7" t="s">
        <v>946</v>
      </c>
      <c r="F2483" s="28" t="n">
        <v>32</v>
      </c>
    </row>
    <row r="2484" customFormat="false" ht="15" hidden="false" customHeight="false" outlineLevel="0" collapsed="false">
      <c r="A2484" s="28" t="str">
        <f aca="false">"YEAR"&amp;B2484&amp;C2484&amp;" "&amp;D2484</f>
        <v>YEAR2009Mazda TRIBUTE HYBRID 4WD</v>
      </c>
      <c r="B2484" s="52" t="n">
        <v>2009</v>
      </c>
      <c r="C2484" s="7" t="s">
        <v>2496</v>
      </c>
      <c r="D2484" s="28" t="s">
        <v>2513</v>
      </c>
      <c r="E2484" s="7" t="s">
        <v>872</v>
      </c>
      <c r="F2484" s="28" t="n">
        <v>28</v>
      </c>
    </row>
    <row r="2485" customFormat="false" ht="15" hidden="false" customHeight="false" outlineLevel="0" collapsed="false">
      <c r="A2485" s="28" t="str">
        <f aca="false">"YEAR"&amp;B2485&amp;C2485&amp;" "&amp;D2485</f>
        <v>YEAR2008Mazda B2300 2WD</v>
      </c>
      <c r="B2485" s="52" t="n">
        <v>2008</v>
      </c>
      <c r="C2485" s="7" t="s">
        <v>2496</v>
      </c>
      <c r="D2485" s="28" t="s">
        <v>2515</v>
      </c>
      <c r="E2485" s="7" t="s">
        <v>830</v>
      </c>
      <c r="F2485" s="28" t="n">
        <v>23</v>
      </c>
    </row>
    <row r="2486" customFormat="false" ht="15" hidden="false" customHeight="false" outlineLevel="0" collapsed="false">
      <c r="A2486" s="28" t="str">
        <f aca="false">"YEAR"&amp;B2486&amp;C2486&amp;" "&amp;D2486</f>
        <v>YEAR2008Mazda B3000 2WD</v>
      </c>
      <c r="B2486" s="52" t="n">
        <v>2008</v>
      </c>
      <c r="C2486" s="7" t="s">
        <v>2496</v>
      </c>
      <c r="D2486" s="28" t="s">
        <v>2519</v>
      </c>
      <c r="E2486" s="7" t="s">
        <v>1000</v>
      </c>
      <c r="F2486" s="28" t="n">
        <v>18</v>
      </c>
    </row>
    <row r="2487" customFormat="false" ht="15" hidden="false" customHeight="false" outlineLevel="0" collapsed="false">
      <c r="A2487" s="28" t="str">
        <f aca="false">"YEAR"&amp;B2487&amp;C2487&amp;" "&amp;D2487</f>
        <v>YEAR2008Mazda B4000 2WD</v>
      </c>
      <c r="B2487" s="52" t="n">
        <v>2008</v>
      </c>
      <c r="C2487" s="7" t="s">
        <v>2496</v>
      </c>
      <c r="D2487" s="28" t="s">
        <v>2520</v>
      </c>
      <c r="E2487" s="7" t="s">
        <v>834</v>
      </c>
      <c r="F2487" s="28" t="n">
        <v>17</v>
      </c>
    </row>
    <row r="2488" customFormat="false" ht="15" hidden="false" customHeight="false" outlineLevel="0" collapsed="false">
      <c r="A2488" s="28" t="str">
        <f aca="false">"YEAR"&amp;B2488&amp;C2488&amp;" "&amp;D2488</f>
        <v>YEAR2008Mazda B4000 4WD</v>
      </c>
      <c r="B2488" s="52" t="n">
        <v>2008</v>
      </c>
      <c r="C2488" s="7" t="s">
        <v>2496</v>
      </c>
      <c r="D2488" s="28" t="s">
        <v>2516</v>
      </c>
      <c r="E2488" s="7" t="s">
        <v>838</v>
      </c>
      <c r="F2488" s="28" t="n">
        <v>16</v>
      </c>
    </row>
    <row r="2489" customFormat="false" ht="15" hidden="false" customHeight="false" outlineLevel="0" collapsed="false">
      <c r="A2489" s="28" t="str">
        <f aca="false">"YEAR"&amp;B2489&amp;C2489&amp;" "&amp;D2489</f>
        <v>YEAR2008Mazda CX-7 2WD</v>
      </c>
      <c r="B2489" s="52" t="n">
        <v>2008</v>
      </c>
      <c r="C2489" s="7" t="s">
        <v>2496</v>
      </c>
      <c r="D2489" s="28" t="s">
        <v>2505</v>
      </c>
      <c r="E2489" s="7" t="s">
        <v>918</v>
      </c>
      <c r="F2489" s="28" t="n">
        <v>19</v>
      </c>
    </row>
    <row r="2490" customFormat="false" ht="15" hidden="false" customHeight="false" outlineLevel="0" collapsed="false">
      <c r="A2490" s="28" t="str">
        <f aca="false">"YEAR"&amp;B2490&amp;C2490&amp;" "&amp;D2490</f>
        <v>YEAR2008Mazda CX-7 4WD</v>
      </c>
      <c r="B2490" s="52" t="n">
        <v>2008</v>
      </c>
      <c r="C2490" s="7" t="s">
        <v>2496</v>
      </c>
      <c r="D2490" s="28" t="s">
        <v>2506</v>
      </c>
      <c r="E2490" s="7" t="s">
        <v>922</v>
      </c>
      <c r="F2490" s="28" t="n">
        <v>18</v>
      </c>
    </row>
    <row r="2491" customFormat="false" ht="15" hidden="false" customHeight="false" outlineLevel="0" collapsed="false">
      <c r="A2491" s="28" t="str">
        <f aca="false">"YEAR"&amp;B2491&amp;C2491&amp;" "&amp;D2491</f>
        <v>YEAR2008Mazda CX-9 2WD</v>
      </c>
      <c r="B2491" s="52" t="n">
        <v>2008</v>
      </c>
      <c r="C2491" s="7" t="s">
        <v>2496</v>
      </c>
      <c r="D2491" s="28" t="s">
        <v>2497</v>
      </c>
      <c r="E2491" s="7" t="s">
        <v>905</v>
      </c>
      <c r="F2491" s="28" t="n">
        <v>18</v>
      </c>
    </row>
    <row r="2492" customFormat="false" ht="15" hidden="false" customHeight="false" outlineLevel="0" collapsed="false">
      <c r="A2492" s="28" t="str">
        <f aca="false">"YEAR"&amp;B2492&amp;C2492&amp;" "&amp;D2492</f>
        <v>YEAR2008Mazda CX-9 4WD</v>
      </c>
      <c r="B2492" s="52" t="n">
        <v>2008</v>
      </c>
      <c r="C2492" s="7" t="s">
        <v>2496</v>
      </c>
      <c r="D2492" s="28" t="s">
        <v>2498</v>
      </c>
      <c r="E2492" s="7" t="s">
        <v>908</v>
      </c>
      <c r="F2492" s="28" t="n">
        <v>17</v>
      </c>
    </row>
    <row r="2493" customFormat="false" ht="15" hidden="false" customHeight="false" outlineLevel="0" collapsed="false">
      <c r="A2493" s="28" t="str">
        <f aca="false">"YEAR"&amp;B2493&amp;C2493&amp;" "&amp;D2493</f>
        <v>YEAR2008Mazda MAZDA 5</v>
      </c>
      <c r="B2493" s="52" t="n">
        <v>2008</v>
      </c>
      <c r="C2493" s="7" t="s">
        <v>2496</v>
      </c>
      <c r="D2493" s="28" t="s">
        <v>2499</v>
      </c>
      <c r="E2493" s="7" t="s">
        <v>845</v>
      </c>
      <c r="F2493" s="28" t="n">
        <v>24</v>
      </c>
    </row>
    <row r="2494" customFormat="false" ht="15" hidden="false" customHeight="false" outlineLevel="0" collapsed="false">
      <c r="A2494" s="28" t="str">
        <f aca="false">"YEAR"&amp;B2494&amp;C2494&amp;" "&amp;D2494</f>
        <v>YEAR2008Mazda MAZDA 6</v>
      </c>
      <c r="B2494" s="52" t="n">
        <v>2008</v>
      </c>
      <c r="C2494" s="7" t="s">
        <v>2496</v>
      </c>
      <c r="D2494" s="28" t="s">
        <v>2517</v>
      </c>
      <c r="E2494" s="7" t="s">
        <v>848</v>
      </c>
      <c r="F2494" s="28" t="n">
        <v>20</v>
      </c>
    </row>
    <row r="2495" customFormat="false" ht="15" hidden="false" customHeight="false" outlineLevel="0" collapsed="false">
      <c r="A2495" s="28" t="str">
        <f aca="false">"YEAR"&amp;B2495&amp;C2495&amp;" "&amp;D2495</f>
        <v>YEAR2008Mazda MAZDA RX-8</v>
      </c>
      <c r="B2495" s="52" t="n">
        <v>2008</v>
      </c>
      <c r="C2495" s="7" t="s">
        <v>2496</v>
      </c>
      <c r="D2495" s="28" t="s">
        <v>2518</v>
      </c>
      <c r="E2495" s="7" t="s">
        <v>854</v>
      </c>
      <c r="F2495" s="28" t="n">
        <v>18</v>
      </c>
    </row>
    <row r="2496" customFormat="false" ht="15" hidden="false" customHeight="false" outlineLevel="0" collapsed="false">
      <c r="A2496" s="28" t="str">
        <f aca="false">"YEAR"&amp;B2496&amp;C2496&amp;" "&amp;D2496</f>
        <v>YEAR2008Mazda MAZDA3</v>
      </c>
      <c r="B2496" s="52" t="n">
        <v>2008</v>
      </c>
      <c r="C2496" s="7" t="s">
        <v>2496</v>
      </c>
      <c r="D2496" s="28" t="s">
        <v>2501</v>
      </c>
      <c r="E2496" s="7" t="s">
        <v>915</v>
      </c>
      <c r="F2496" s="28" t="n">
        <v>25</v>
      </c>
    </row>
    <row r="2497" customFormat="false" ht="15" hidden="false" customHeight="false" outlineLevel="0" collapsed="false">
      <c r="A2497" s="28" t="str">
        <f aca="false">"YEAR"&amp;B2497&amp;C2497&amp;" "&amp;D2497</f>
        <v>YEAR2008Mazda MAZDASPEED3</v>
      </c>
      <c r="B2497" s="52" t="n">
        <v>2008</v>
      </c>
      <c r="C2497" s="7" t="s">
        <v>2496</v>
      </c>
      <c r="D2497" s="28" t="s">
        <v>2503</v>
      </c>
      <c r="E2497" s="7" t="s">
        <v>920</v>
      </c>
      <c r="F2497" s="28" t="n">
        <v>20</v>
      </c>
    </row>
    <row r="2498" customFormat="false" ht="15" hidden="false" customHeight="false" outlineLevel="0" collapsed="false">
      <c r="A2498" s="28" t="str">
        <f aca="false">"YEAR"&amp;B2498&amp;C2498&amp;" "&amp;D2498</f>
        <v>YEAR2008Mazda MX-5</v>
      </c>
      <c r="B2498" s="52" t="n">
        <v>2008</v>
      </c>
      <c r="C2498" s="7" t="s">
        <v>2496</v>
      </c>
      <c r="D2498" s="28" t="s">
        <v>2504</v>
      </c>
      <c r="E2498" s="7" t="s">
        <v>862</v>
      </c>
      <c r="F2498" s="28" t="n">
        <v>24</v>
      </c>
    </row>
    <row r="2499" customFormat="false" ht="15" hidden="false" customHeight="false" outlineLevel="0" collapsed="false">
      <c r="A2499" s="28" t="str">
        <f aca="false">"YEAR"&amp;B2499&amp;C2499&amp;" "&amp;D2499</f>
        <v>YEAR2008Mazda TRIBUTE 4WD</v>
      </c>
      <c r="B2499" s="52" t="n">
        <v>2008</v>
      </c>
      <c r="C2499" s="7" t="s">
        <v>2496</v>
      </c>
      <c r="D2499" s="28" t="s">
        <v>2508</v>
      </c>
      <c r="E2499" s="7" t="s">
        <v>867</v>
      </c>
      <c r="F2499" s="28" t="n">
        <v>19</v>
      </c>
    </row>
    <row r="2500" customFormat="false" ht="15" hidden="false" customHeight="false" outlineLevel="0" collapsed="false">
      <c r="A2500" s="28" t="str">
        <f aca="false">"YEAR"&amp;B2500&amp;C2500&amp;" "&amp;D2500</f>
        <v>YEAR2008Mazda TRIBUTE FWD</v>
      </c>
      <c r="B2500" s="52" t="n">
        <v>2008</v>
      </c>
      <c r="C2500" s="7" t="s">
        <v>2496</v>
      </c>
      <c r="D2500" s="28" t="s">
        <v>2510</v>
      </c>
      <c r="E2500" s="7" t="s">
        <v>943</v>
      </c>
      <c r="F2500" s="28" t="n">
        <v>20</v>
      </c>
    </row>
    <row r="2501" customFormat="false" ht="15" hidden="false" customHeight="false" outlineLevel="0" collapsed="false">
      <c r="A2501" s="28" t="str">
        <f aca="false">"YEAR"&amp;B2501&amp;C2501&amp;" "&amp;D2501</f>
        <v>YEAR2008Mazda TRIBUTE HYBRID 2WD</v>
      </c>
      <c r="B2501" s="52" t="n">
        <v>2008</v>
      </c>
      <c r="C2501" s="7" t="s">
        <v>2496</v>
      </c>
      <c r="D2501" s="28" t="s">
        <v>2512</v>
      </c>
      <c r="E2501" s="7" t="s">
        <v>946</v>
      </c>
      <c r="F2501" s="28" t="n">
        <v>32</v>
      </c>
    </row>
    <row r="2502" customFormat="false" ht="15" hidden="false" customHeight="false" outlineLevel="0" collapsed="false">
      <c r="A2502" s="28" t="str">
        <f aca="false">"YEAR"&amp;B2502&amp;C2502&amp;" "&amp;D2502</f>
        <v>YEAR2008Mazda TRIBUTE HYBRID 4WD</v>
      </c>
      <c r="B2502" s="52" t="n">
        <v>2008</v>
      </c>
      <c r="C2502" s="7" t="s">
        <v>2496</v>
      </c>
      <c r="D2502" s="28" t="s">
        <v>2513</v>
      </c>
      <c r="E2502" s="7" t="s">
        <v>872</v>
      </c>
      <c r="F2502" s="28" t="n">
        <v>28</v>
      </c>
    </row>
    <row r="2503" customFormat="false" ht="15" hidden="false" customHeight="false" outlineLevel="0" collapsed="false">
      <c r="A2503" s="28" t="str">
        <f aca="false">"YEAR"&amp;B2503&amp;C2503&amp;" "&amp;D2503</f>
        <v>YEAR2007Mazda B2300 2WD</v>
      </c>
      <c r="B2503" s="52" t="n">
        <v>2007</v>
      </c>
      <c r="C2503" s="7" t="s">
        <v>2496</v>
      </c>
      <c r="D2503" s="54" t="s">
        <v>2515</v>
      </c>
      <c r="E2503" s="7" t="s">
        <v>830</v>
      </c>
      <c r="F2503" s="54" t="n">
        <v>26</v>
      </c>
    </row>
    <row r="2504" customFormat="false" ht="15" hidden="false" customHeight="false" outlineLevel="0" collapsed="false">
      <c r="A2504" s="28" t="str">
        <f aca="false">"YEAR"&amp;B2504&amp;C2504&amp;" "&amp;D2504</f>
        <v>YEAR2007Mazda B3000</v>
      </c>
      <c r="B2504" s="52" t="n">
        <v>2007</v>
      </c>
      <c r="C2504" s="7" t="s">
        <v>2496</v>
      </c>
      <c r="D2504" s="54" t="s">
        <v>2521</v>
      </c>
      <c r="E2504" s="7" t="s">
        <v>831</v>
      </c>
      <c r="F2504" s="54" t="n">
        <v>20</v>
      </c>
    </row>
    <row r="2505" customFormat="false" ht="15" hidden="false" customHeight="false" outlineLevel="0" collapsed="false">
      <c r="A2505" s="28" t="str">
        <f aca="false">"YEAR"&amp;B2505&amp;C2505&amp;" "&amp;D2505</f>
        <v>YEAR2007Mazda B4000 2WD</v>
      </c>
      <c r="B2505" s="52" t="n">
        <v>2007</v>
      </c>
      <c r="C2505" s="7" t="s">
        <v>2496</v>
      </c>
      <c r="D2505" s="54" t="s">
        <v>2520</v>
      </c>
      <c r="E2505" s="7" t="s">
        <v>834</v>
      </c>
      <c r="F2505" s="54" t="n">
        <v>19</v>
      </c>
    </row>
    <row r="2506" customFormat="false" ht="15" hidden="false" customHeight="false" outlineLevel="0" collapsed="false">
      <c r="A2506" s="28" t="str">
        <f aca="false">"YEAR"&amp;B2506&amp;C2506&amp;" "&amp;D2506</f>
        <v>YEAR2007Mazda B4000 4WD</v>
      </c>
      <c r="B2506" s="52" t="n">
        <v>2007</v>
      </c>
      <c r="C2506" s="7" t="s">
        <v>2496</v>
      </c>
      <c r="D2506" s="54" t="s">
        <v>2516</v>
      </c>
      <c r="E2506" s="7" t="s">
        <v>838</v>
      </c>
      <c r="F2506" s="54" t="n">
        <v>18</v>
      </c>
    </row>
    <row r="2507" customFormat="false" ht="15" hidden="false" customHeight="false" outlineLevel="0" collapsed="false">
      <c r="A2507" s="28" t="str">
        <f aca="false">"YEAR"&amp;B2507&amp;C2507&amp;" "&amp;D2507</f>
        <v>YEAR2007Mazda CX-7 2WD</v>
      </c>
      <c r="B2507" s="52" t="n">
        <v>2007</v>
      </c>
      <c r="C2507" s="7" t="s">
        <v>2496</v>
      </c>
      <c r="D2507" s="54" t="s">
        <v>2505</v>
      </c>
      <c r="E2507" s="7" t="s">
        <v>918</v>
      </c>
      <c r="F2507" s="54" t="n">
        <v>21</v>
      </c>
    </row>
    <row r="2508" customFormat="false" ht="15" hidden="false" customHeight="false" outlineLevel="0" collapsed="false">
      <c r="A2508" s="28" t="str">
        <f aca="false">"YEAR"&amp;B2508&amp;C2508&amp;" "&amp;D2508</f>
        <v>YEAR2007Mazda CX-7 4WD</v>
      </c>
      <c r="B2508" s="52" t="n">
        <v>2007</v>
      </c>
      <c r="C2508" s="7" t="s">
        <v>2496</v>
      </c>
      <c r="D2508" s="54" t="s">
        <v>2506</v>
      </c>
      <c r="E2508" s="7" t="s">
        <v>922</v>
      </c>
      <c r="F2508" s="54" t="n">
        <v>20</v>
      </c>
    </row>
    <row r="2509" customFormat="false" ht="15" hidden="false" customHeight="false" outlineLevel="0" collapsed="false">
      <c r="A2509" s="28" t="str">
        <f aca="false">"YEAR"&amp;B2509&amp;C2509&amp;" "&amp;D2509</f>
        <v>YEAR2007Mazda CX-9 2WD</v>
      </c>
      <c r="B2509" s="52" t="n">
        <v>2007</v>
      </c>
      <c r="C2509" s="7" t="s">
        <v>2496</v>
      </c>
      <c r="D2509" s="54" t="s">
        <v>2497</v>
      </c>
      <c r="E2509" s="7" t="s">
        <v>905</v>
      </c>
      <c r="F2509" s="54" t="n">
        <v>20</v>
      </c>
    </row>
    <row r="2510" customFormat="false" ht="15" hidden="false" customHeight="false" outlineLevel="0" collapsed="false">
      <c r="A2510" s="28" t="str">
        <f aca="false">"YEAR"&amp;B2510&amp;C2510&amp;" "&amp;D2510</f>
        <v>YEAR2007Mazda CX-9 4WD</v>
      </c>
      <c r="B2510" s="52" t="n">
        <v>2007</v>
      </c>
      <c r="C2510" s="7" t="s">
        <v>2496</v>
      </c>
      <c r="D2510" s="54" t="s">
        <v>2498</v>
      </c>
      <c r="E2510" s="7" t="s">
        <v>908</v>
      </c>
      <c r="F2510" s="54" t="n">
        <v>18</v>
      </c>
    </row>
    <row r="2511" customFormat="false" ht="15" hidden="false" customHeight="false" outlineLevel="0" collapsed="false">
      <c r="A2511" s="28" t="str">
        <f aca="false">"YEAR"&amp;B2511&amp;C2511&amp;" "&amp;D2511</f>
        <v>YEAR2007Mazda MAZDA 3</v>
      </c>
      <c r="B2511" s="52" t="n">
        <v>2007</v>
      </c>
      <c r="C2511" s="7" t="s">
        <v>2496</v>
      </c>
      <c r="D2511" s="54" t="s">
        <v>2522</v>
      </c>
      <c r="E2511" s="7" t="s">
        <v>842</v>
      </c>
      <c r="F2511" s="54" t="n">
        <v>27</v>
      </c>
    </row>
    <row r="2512" customFormat="false" ht="15" hidden="false" customHeight="false" outlineLevel="0" collapsed="false">
      <c r="A2512" s="28" t="str">
        <f aca="false">"YEAR"&amp;B2512&amp;C2512&amp;" "&amp;D2512</f>
        <v>YEAR2007Mazda MAZDA 5</v>
      </c>
      <c r="B2512" s="52" t="n">
        <v>2007</v>
      </c>
      <c r="C2512" s="7" t="s">
        <v>2496</v>
      </c>
      <c r="D2512" s="54" t="s">
        <v>2499</v>
      </c>
      <c r="E2512" s="7" t="s">
        <v>845</v>
      </c>
      <c r="F2512" s="54" t="n">
        <v>23</v>
      </c>
    </row>
    <row r="2513" customFormat="false" ht="15" hidden="false" customHeight="false" outlineLevel="0" collapsed="false">
      <c r="A2513" s="28" t="str">
        <f aca="false">"YEAR"&amp;B2513&amp;C2513&amp;" "&amp;D2513</f>
        <v>YEAR2007Mazda MAZDA 6</v>
      </c>
      <c r="B2513" s="52" t="n">
        <v>2007</v>
      </c>
      <c r="C2513" s="7" t="s">
        <v>2496</v>
      </c>
      <c r="D2513" s="54" t="s">
        <v>2517</v>
      </c>
      <c r="E2513" s="7" t="s">
        <v>848</v>
      </c>
      <c r="F2513" s="54" t="n">
        <v>22</v>
      </c>
    </row>
    <row r="2514" customFormat="false" ht="15" hidden="false" customHeight="false" outlineLevel="0" collapsed="false">
      <c r="A2514" s="28" t="str">
        <f aca="false">"YEAR"&amp;B2514&amp;C2514&amp;" "&amp;D2514</f>
        <v>YEAR2007Mazda MAZDA 6 SPORT WAGON</v>
      </c>
      <c r="B2514" s="52" t="n">
        <v>2007</v>
      </c>
      <c r="C2514" s="7" t="s">
        <v>2496</v>
      </c>
      <c r="D2514" s="54" t="s">
        <v>2523</v>
      </c>
      <c r="E2514" s="7" t="s">
        <v>851</v>
      </c>
      <c r="F2514" s="54" t="n">
        <v>22</v>
      </c>
    </row>
    <row r="2515" customFormat="false" ht="15" hidden="false" customHeight="false" outlineLevel="0" collapsed="false">
      <c r="A2515" s="28" t="str">
        <f aca="false">"YEAR"&amp;B2515&amp;C2515&amp;" "&amp;D2515</f>
        <v>YEAR2007Mazda MAZDA RX-8</v>
      </c>
      <c r="B2515" s="52" t="n">
        <v>2007</v>
      </c>
      <c r="C2515" s="7" t="s">
        <v>2496</v>
      </c>
      <c r="D2515" s="54" t="s">
        <v>2518</v>
      </c>
      <c r="E2515" s="7" t="s">
        <v>854</v>
      </c>
      <c r="F2515" s="54" t="n">
        <v>21</v>
      </c>
    </row>
    <row r="2516" customFormat="false" ht="15" hidden="false" customHeight="false" outlineLevel="0" collapsed="false">
      <c r="A2516" s="28" t="str">
        <f aca="false">"YEAR"&amp;B2516&amp;C2516&amp;" "&amp;D2516</f>
        <v>YEAR2007Mazda MX-5</v>
      </c>
      <c r="B2516" s="52" t="n">
        <v>2007</v>
      </c>
      <c r="C2516" s="7" t="s">
        <v>2496</v>
      </c>
      <c r="D2516" s="54" t="s">
        <v>2504</v>
      </c>
      <c r="E2516" s="7" t="s">
        <v>862</v>
      </c>
      <c r="F2516" s="54" t="n">
        <v>25</v>
      </c>
    </row>
    <row r="2517" customFormat="false" ht="15" hidden="false" customHeight="false" outlineLevel="0" collapsed="false">
      <c r="A2517" s="28" t="str">
        <f aca="false">"YEAR"&amp;B2517&amp;C2517&amp;" "&amp;D2517</f>
        <v>YEAR2006Mazda B2300 2WD</v>
      </c>
      <c r="B2517" s="52" t="n">
        <v>2006</v>
      </c>
      <c r="C2517" s="7" t="s">
        <v>2496</v>
      </c>
      <c r="D2517" s="28" t="s">
        <v>2515</v>
      </c>
      <c r="E2517" s="7" t="s">
        <v>830</v>
      </c>
      <c r="F2517" s="28" t="n">
        <v>26</v>
      </c>
    </row>
    <row r="2518" customFormat="false" ht="15" hidden="false" customHeight="false" outlineLevel="0" collapsed="false">
      <c r="A2518" s="28" t="str">
        <f aca="false">"YEAR"&amp;B2518&amp;C2518&amp;" "&amp;D2518</f>
        <v>YEAR2006Mazda B3000</v>
      </c>
      <c r="B2518" s="52" t="n">
        <v>2006</v>
      </c>
      <c r="C2518" s="7" t="s">
        <v>2496</v>
      </c>
      <c r="D2518" s="28" t="s">
        <v>2521</v>
      </c>
      <c r="E2518" s="7" t="s">
        <v>831</v>
      </c>
      <c r="F2518" s="28" t="n">
        <v>20</v>
      </c>
    </row>
    <row r="2519" customFormat="false" ht="15" hidden="false" customHeight="false" outlineLevel="0" collapsed="false">
      <c r="A2519" s="28" t="str">
        <f aca="false">"YEAR"&amp;B2519&amp;C2519&amp;" "&amp;D2519</f>
        <v>YEAR2006Mazda B4000 2WD</v>
      </c>
      <c r="B2519" s="52" t="n">
        <v>2006</v>
      </c>
      <c r="C2519" s="7" t="s">
        <v>2496</v>
      </c>
      <c r="D2519" s="28" t="s">
        <v>2520</v>
      </c>
      <c r="E2519" s="7" t="s">
        <v>834</v>
      </c>
      <c r="F2519" s="28" t="n">
        <v>19</v>
      </c>
    </row>
    <row r="2520" customFormat="false" ht="15" hidden="false" customHeight="false" outlineLevel="0" collapsed="false">
      <c r="A2520" s="28" t="str">
        <f aca="false">"YEAR"&amp;B2520&amp;C2520&amp;" "&amp;D2520</f>
        <v>YEAR2006Mazda B4000 4WD</v>
      </c>
      <c r="B2520" s="52" t="n">
        <v>2006</v>
      </c>
      <c r="C2520" s="7" t="s">
        <v>2496</v>
      </c>
      <c r="D2520" s="28" t="s">
        <v>2516</v>
      </c>
      <c r="E2520" s="7" t="s">
        <v>838</v>
      </c>
      <c r="F2520" s="28" t="n">
        <v>17</v>
      </c>
    </row>
    <row r="2521" customFormat="false" ht="15" hidden="false" customHeight="false" outlineLevel="0" collapsed="false">
      <c r="A2521" s="28" t="str">
        <f aca="false">"YEAR"&amp;B2521&amp;C2521&amp;" "&amp;D2521</f>
        <v>YEAR2006Mazda MAZDA 3</v>
      </c>
      <c r="B2521" s="52" t="n">
        <v>2006</v>
      </c>
      <c r="C2521" s="7" t="s">
        <v>2496</v>
      </c>
      <c r="D2521" s="28" t="s">
        <v>2522</v>
      </c>
      <c r="E2521" s="7" t="s">
        <v>842</v>
      </c>
      <c r="F2521" s="28" t="n">
        <v>27</v>
      </c>
    </row>
    <row r="2522" customFormat="false" ht="15" hidden="false" customHeight="false" outlineLevel="0" collapsed="false">
      <c r="A2522" s="28" t="str">
        <f aca="false">"YEAR"&amp;B2522&amp;C2522&amp;" "&amp;D2522</f>
        <v>YEAR2006Mazda MAZDA 5</v>
      </c>
      <c r="B2522" s="52" t="n">
        <v>2006</v>
      </c>
      <c r="C2522" s="7" t="s">
        <v>2496</v>
      </c>
      <c r="D2522" s="28" t="s">
        <v>2499</v>
      </c>
      <c r="E2522" s="7" t="s">
        <v>845</v>
      </c>
      <c r="F2522" s="28" t="n">
        <v>23</v>
      </c>
    </row>
    <row r="2523" customFormat="false" ht="15" hidden="false" customHeight="false" outlineLevel="0" collapsed="false">
      <c r="A2523" s="28" t="str">
        <f aca="false">"YEAR"&amp;B2523&amp;C2523&amp;" "&amp;D2523</f>
        <v>YEAR2006Mazda MAZDA 6</v>
      </c>
      <c r="B2523" s="52" t="n">
        <v>2006</v>
      </c>
      <c r="C2523" s="7" t="s">
        <v>2496</v>
      </c>
      <c r="D2523" s="28" t="s">
        <v>2517</v>
      </c>
      <c r="E2523" s="7" t="s">
        <v>848</v>
      </c>
      <c r="F2523" s="28" t="n">
        <v>22</v>
      </c>
    </row>
    <row r="2524" customFormat="false" ht="15" hidden="false" customHeight="false" outlineLevel="0" collapsed="false">
      <c r="A2524" s="28" t="str">
        <f aca="false">"YEAR"&amp;B2524&amp;C2524&amp;" "&amp;D2524</f>
        <v>YEAR2006Mazda MAZDA 6 SPORT WAGON</v>
      </c>
      <c r="B2524" s="52" t="n">
        <v>2006</v>
      </c>
      <c r="C2524" s="7" t="s">
        <v>2496</v>
      </c>
      <c r="D2524" s="28" t="s">
        <v>2523</v>
      </c>
      <c r="E2524" s="7" t="s">
        <v>851</v>
      </c>
      <c r="F2524" s="28" t="n">
        <v>22</v>
      </c>
    </row>
    <row r="2525" customFormat="false" ht="15" hidden="false" customHeight="false" outlineLevel="0" collapsed="false">
      <c r="A2525" s="28" t="str">
        <f aca="false">"YEAR"&amp;B2525&amp;C2525&amp;" "&amp;D2525</f>
        <v>YEAR2006Mazda MAZDA RX-8</v>
      </c>
      <c r="B2525" s="52" t="n">
        <v>2006</v>
      </c>
      <c r="C2525" s="7" t="s">
        <v>2496</v>
      </c>
      <c r="D2525" s="28" t="s">
        <v>2518</v>
      </c>
      <c r="E2525" s="7" t="s">
        <v>854</v>
      </c>
      <c r="F2525" s="28" t="n">
        <v>21</v>
      </c>
    </row>
    <row r="2526" customFormat="false" ht="15" hidden="false" customHeight="false" outlineLevel="0" collapsed="false">
      <c r="A2526" s="28" t="str">
        <f aca="false">"YEAR"&amp;B2526&amp;C2526&amp;" "&amp;D2526</f>
        <v>YEAR2006Mazda MPV</v>
      </c>
      <c r="B2526" s="52" t="n">
        <v>2006</v>
      </c>
      <c r="C2526" s="7" t="s">
        <v>2496</v>
      </c>
      <c r="D2526" s="28" t="s">
        <v>2524</v>
      </c>
      <c r="E2526" s="7" t="s">
        <v>858</v>
      </c>
      <c r="F2526" s="28" t="n">
        <v>20</v>
      </c>
    </row>
    <row r="2527" customFormat="false" ht="15" hidden="false" customHeight="false" outlineLevel="0" collapsed="false">
      <c r="A2527" s="28" t="str">
        <f aca="false">"YEAR"&amp;B2527&amp;C2527&amp;" "&amp;D2527</f>
        <v>YEAR2006Mazda MX-5</v>
      </c>
      <c r="B2527" s="52" t="n">
        <v>2006</v>
      </c>
      <c r="C2527" s="7" t="s">
        <v>2496</v>
      </c>
      <c r="D2527" s="28" t="s">
        <v>2504</v>
      </c>
      <c r="E2527" s="7" t="s">
        <v>862</v>
      </c>
      <c r="F2527" s="28" t="n">
        <v>26</v>
      </c>
    </row>
    <row r="2528" customFormat="false" ht="15" hidden="false" customHeight="false" outlineLevel="0" collapsed="false">
      <c r="A2528" s="28" t="str">
        <f aca="false">"YEAR"&amp;B2528&amp;C2528&amp;" "&amp;D2528</f>
        <v>YEAR2006Mazda TRIBUTE 2WD</v>
      </c>
      <c r="B2528" s="52" t="n">
        <v>2006</v>
      </c>
      <c r="C2528" s="7" t="s">
        <v>2496</v>
      </c>
      <c r="D2528" s="28" t="s">
        <v>2525</v>
      </c>
      <c r="E2528" s="7" t="s">
        <v>864</v>
      </c>
      <c r="F2528" s="28" t="n">
        <v>22</v>
      </c>
    </row>
    <row r="2529" customFormat="false" ht="15" hidden="false" customHeight="false" outlineLevel="0" collapsed="false">
      <c r="A2529" s="28" t="str">
        <f aca="false">"YEAR"&amp;B2529&amp;C2529&amp;" "&amp;D2529</f>
        <v>YEAR2006Mazda TRIBUTE 4WD</v>
      </c>
      <c r="B2529" s="52" t="n">
        <v>2006</v>
      </c>
      <c r="C2529" s="7" t="s">
        <v>2496</v>
      </c>
      <c r="D2529" s="28" t="s">
        <v>2508</v>
      </c>
      <c r="E2529" s="7" t="s">
        <v>867</v>
      </c>
      <c r="F2529" s="28" t="n">
        <v>21</v>
      </c>
    </row>
    <row r="2530" customFormat="false" ht="15" hidden="false" customHeight="false" outlineLevel="0" collapsed="false">
      <c r="A2530" s="28" t="str">
        <f aca="false">"YEAR"&amp;B2530&amp;C2530&amp;" "&amp;D2530</f>
        <v>YEAR2006Mazda TRIBUTE HYBRID 4WD</v>
      </c>
      <c r="B2530" s="52" t="n">
        <v>2006</v>
      </c>
      <c r="C2530" s="7" t="s">
        <v>2496</v>
      </c>
      <c r="D2530" s="28" t="s">
        <v>2513</v>
      </c>
      <c r="E2530" s="7" t="s">
        <v>872</v>
      </c>
      <c r="F2530" s="28" t="n">
        <v>31</v>
      </c>
    </row>
    <row r="2531" customFormat="false" ht="15" hidden="false" customHeight="false" outlineLevel="0" collapsed="false">
      <c r="A2531" s="28" t="str">
        <f aca="false">"YEAR"&amp;B2531&amp;C2531&amp;" "&amp;D2531</f>
        <v>YEAR2012Mercedes-Benz C 250</v>
      </c>
      <c r="B2531" s="51" t="n">
        <v>2012</v>
      </c>
      <c r="C2531" s="7" t="s">
        <v>2526</v>
      </c>
      <c r="D2531" s="7" t="s">
        <v>2527</v>
      </c>
      <c r="E2531" s="7" t="s">
        <v>925</v>
      </c>
      <c r="F2531" s="51" t="n">
        <v>25</v>
      </c>
    </row>
    <row r="2532" customFormat="false" ht="15" hidden="false" customHeight="false" outlineLevel="0" collapsed="false">
      <c r="A2532" s="28" t="str">
        <f aca="false">"YEAR"&amp;B2532&amp;C2532&amp;" "&amp;D2532</f>
        <v>YEAR2012Mercedes-Benz C 300 4MATIC</v>
      </c>
      <c r="B2532" s="51" t="n">
        <v>2012</v>
      </c>
      <c r="C2532" s="7" t="s">
        <v>2526</v>
      </c>
      <c r="D2532" s="7" t="s">
        <v>2528</v>
      </c>
      <c r="E2532" s="7" t="s">
        <v>927</v>
      </c>
      <c r="F2532" s="51" t="n">
        <v>20</v>
      </c>
    </row>
    <row r="2533" customFormat="false" ht="15" hidden="false" customHeight="false" outlineLevel="0" collapsed="false">
      <c r="A2533" s="28" t="str">
        <f aca="false">"YEAR"&amp;B2533&amp;C2533&amp;" "&amp;D2533</f>
        <v>YEAR2012Mercedes-Benz C 350</v>
      </c>
      <c r="B2533" s="51" t="n">
        <v>2012</v>
      </c>
      <c r="C2533" s="7" t="s">
        <v>2526</v>
      </c>
      <c r="D2533" s="7" t="s">
        <v>2529</v>
      </c>
      <c r="E2533" s="7" t="s">
        <v>929</v>
      </c>
      <c r="F2533" s="51" t="n">
        <v>23</v>
      </c>
    </row>
    <row r="2534" customFormat="false" ht="15" hidden="false" customHeight="false" outlineLevel="0" collapsed="false">
      <c r="A2534" s="28" t="str">
        <f aca="false">"YEAR"&amp;B2534&amp;C2534&amp;" "&amp;D2534</f>
        <v>YEAR2012Mercedes-Benz C 350 (Coupe)</v>
      </c>
      <c r="B2534" s="51" t="n">
        <v>2012</v>
      </c>
      <c r="C2534" s="7" t="s">
        <v>2526</v>
      </c>
      <c r="D2534" s="7" t="s">
        <v>2530</v>
      </c>
      <c r="E2534" s="7" t="s">
        <v>932</v>
      </c>
      <c r="F2534" s="51" t="n">
        <v>22</v>
      </c>
    </row>
    <row r="2535" customFormat="false" ht="15" hidden="false" customHeight="false" outlineLevel="0" collapsed="false">
      <c r="A2535" s="28" t="str">
        <f aca="false">"YEAR"&amp;B2535&amp;C2535&amp;" "&amp;D2535</f>
        <v>YEAR2012Mercedes-Benz C 63 AMG</v>
      </c>
      <c r="B2535" s="51" t="n">
        <v>2012</v>
      </c>
      <c r="C2535" s="7" t="s">
        <v>2526</v>
      </c>
      <c r="D2535" s="7" t="s">
        <v>2531</v>
      </c>
      <c r="E2535" s="7" t="s">
        <v>934</v>
      </c>
      <c r="F2535" s="51" t="n">
        <v>15</v>
      </c>
    </row>
    <row r="2536" customFormat="false" ht="15" hidden="false" customHeight="false" outlineLevel="0" collapsed="false">
      <c r="A2536" s="28" t="str">
        <f aca="false">"YEAR"&amp;B2536&amp;C2536&amp;" "&amp;D2536</f>
        <v>YEAR2012Mercedes-Benz C 63 AMG Coupe</v>
      </c>
      <c r="B2536" s="51" t="n">
        <v>2012</v>
      </c>
      <c r="C2536" s="7" t="s">
        <v>2526</v>
      </c>
      <c r="D2536" s="7" t="s">
        <v>2532</v>
      </c>
      <c r="E2536" s="7" t="s">
        <v>936</v>
      </c>
      <c r="F2536" s="51" t="n">
        <v>15</v>
      </c>
    </row>
    <row r="2537" customFormat="false" ht="15" hidden="false" customHeight="false" outlineLevel="0" collapsed="false">
      <c r="A2537" s="28" t="str">
        <f aca="false">"YEAR"&amp;B2537&amp;C2537&amp;" "&amp;D2537</f>
        <v>YEAR2012Mercedes-Benz CL 550 4MATIC</v>
      </c>
      <c r="B2537" s="51" t="n">
        <v>2012</v>
      </c>
      <c r="C2537" s="7" t="s">
        <v>2526</v>
      </c>
      <c r="D2537" s="7" t="s">
        <v>2533</v>
      </c>
      <c r="E2537" s="7" t="s">
        <v>938</v>
      </c>
      <c r="F2537" s="51" t="n">
        <v>18</v>
      </c>
    </row>
    <row r="2538" customFormat="false" ht="15" hidden="false" customHeight="false" outlineLevel="0" collapsed="false">
      <c r="A2538" s="28" t="str">
        <f aca="false">"YEAR"&amp;B2538&amp;C2538&amp;" "&amp;D2538</f>
        <v>YEAR2012Mercedes-Benz CL 600</v>
      </c>
      <c r="B2538" s="51" t="n">
        <v>2012</v>
      </c>
      <c r="C2538" s="7" t="s">
        <v>2526</v>
      </c>
      <c r="D2538" s="7" t="s">
        <v>2534</v>
      </c>
      <c r="E2538" s="7" t="s">
        <v>940</v>
      </c>
      <c r="F2538" s="51" t="n">
        <v>14</v>
      </c>
    </row>
    <row r="2539" customFormat="false" ht="15" hidden="false" customHeight="false" outlineLevel="0" collapsed="false">
      <c r="A2539" s="28" t="str">
        <f aca="false">"YEAR"&amp;B2539&amp;C2539&amp;" "&amp;D2539</f>
        <v>YEAR2012Mercedes-Benz CL 63 AMG</v>
      </c>
      <c r="B2539" s="51" t="n">
        <v>2012</v>
      </c>
      <c r="C2539" s="7" t="s">
        <v>2526</v>
      </c>
      <c r="D2539" s="7" t="s">
        <v>2535</v>
      </c>
      <c r="E2539" s="7" t="s">
        <v>945</v>
      </c>
      <c r="F2539" s="51" t="n">
        <v>18</v>
      </c>
    </row>
    <row r="2540" customFormat="false" ht="15" hidden="false" customHeight="false" outlineLevel="0" collapsed="false">
      <c r="A2540" s="28" t="str">
        <f aca="false">"YEAR"&amp;B2540&amp;C2540&amp;" "&amp;D2540</f>
        <v>YEAR2012Mercedes-Benz CL 65 AMG</v>
      </c>
      <c r="B2540" s="51" t="n">
        <v>2012</v>
      </c>
      <c r="C2540" s="7" t="s">
        <v>2526</v>
      </c>
      <c r="D2540" s="7" t="s">
        <v>2536</v>
      </c>
      <c r="E2540" s="7" t="s">
        <v>949</v>
      </c>
      <c r="F2540" s="51" t="n">
        <v>14</v>
      </c>
    </row>
    <row r="2541" customFormat="false" ht="15" hidden="false" customHeight="false" outlineLevel="0" collapsed="false">
      <c r="A2541" s="28" t="str">
        <f aca="false">"YEAR"&amp;B2541&amp;C2541&amp;" "&amp;D2541</f>
        <v>YEAR2012Mercedes-Benz CLS 550</v>
      </c>
      <c r="B2541" s="51" t="n">
        <v>2012</v>
      </c>
      <c r="C2541" s="7" t="s">
        <v>2526</v>
      </c>
      <c r="D2541" s="7" t="s">
        <v>2537</v>
      </c>
      <c r="E2541" s="7" t="s">
        <v>951</v>
      </c>
      <c r="F2541" s="51" t="n">
        <v>20</v>
      </c>
    </row>
    <row r="2542" customFormat="false" ht="15" hidden="false" customHeight="false" outlineLevel="0" collapsed="false">
      <c r="A2542" s="28" t="str">
        <f aca="false">"YEAR"&amp;B2542&amp;C2542&amp;" "&amp;D2542</f>
        <v>YEAR2012Mercedes-Benz CLS 550 4MATIC</v>
      </c>
      <c r="B2542" s="51" t="n">
        <v>2012</v>
      </c>
      <c r="C2542" s="7" t="s">
        <v>2526</v>
      </c>
      <c r="D2542" s="7" t="s">
        <v>2538</v>
      </c>
      <c r="E2542" s="7" t="s">
        <v>955</v>
      </c>
      <c r="F2542" s="51" t="n">
        <v>19</v>
      </c>
    </row>
    <row r="2543" customFormat="false" ht="15" hidden="false" customHeight="false" outlineLevel="0" collapsed="false">
      <c r="A2543" s="28" t="str">
        <f aca="false">"YEAR"&amp;B2543&amp;C2543&amp;" "&amp;D2543</f>
        <v>YEAR2012Mercedes-Benz CLS 63 AMG</v>
      </c>
      <c r="B2543" s="51" t="n">
        <v>2012</v>
      </c>
      <c r="C2543" s="7" t="s">
        <v>2526</v>
      </c>
      <c r="D2543" s="7" t="s">
        <v>2539</v>
      </c>
      <c r="E2543" s="7" t="s">
        <v>958</v>
      </c>
      <c r="F2543" s="51" t="n">
        <v>19</v>
      </c>
    </row>
    <row r="2544" customFormat="false" ht="15" hidden="false" customHeight="false" outlineLevel="0" collapsed="false">
      <c r="A2544" s="28" t="str">
        <f aca="false">"YEAR"&amp;B2544&amp;C2544&amp;" "&amp;D2544</f>
        <v>YEAR2012Mercedes-Benz E 350 (CONVERTIBLE)</v>
      </c>
      <c r="B2544" s="51" t="n">
        <v>2012</v>
      </c>
      <c r="C2544" s="7" t="s">
        <v>2526</v>
      </c>
      <c r="D2544" s="7" t="s">
        <v>2540</v>
      </c>
      <c r="E2544" s="7" t="s">
        <v>960</v>
      </c>
      <c r="F2544" s="51" t="n">
        <v>22</v>
      </c>
    </row>
    <row r="2545" customFormat="false" ht="15" hidden="false" customHeight="false" outlineLevel="0" collapsed="false">
      <c r="A2545" s="28" t="str">
        <f aca="false">"YEAR"&amp;B2545&amp;C2545&amp;" "&amp;D2545</f>
        <v>YEAR2012Mercedes-Benz E 350 (coupe)</v>
      </c>
      <c r="B2545" s="51" t="n">
        <v>2012</v>
      </c>
      <c r="C2545" s="7" t="s">
        <v>2526</v>
      </c>
      <c r="D2545" s="7" t="s">
        <v>2541</v>
      </c>
      <c r="E2545" s="7" t="s">
        <v>963</v>
      </c>
      <c r="F2545" s="51" t="n">
        <v>22</v>
      </c>
    </row>
    <row r="2546" customFormat="false" ht="15" hidden="false" customHeight="false" outlineLevel="0" collapsed="false">
      <c r="A2546" s="28" t="str">
        <f aca="false">"YEAR"&amp;B2546&amp;C2546&amp;" "&amp;D2546</f>
        <v>YEAR2012Mercedes-Benz F-Cell</v>
      </c>
      <c r="B2546" s="51" t="n">
        <v>2012</v>
      </c>
      <c r="C2546" s="7" t="s">
        <v>2526</v>
      </c>
      <c r="D2546" s="7" t="s">
        <v>2542</v>
      </c>
      <c r="E2546" s="7" t="s">
        <v>966</v>
      </c>
      <c r="F2546" s="51" t="n">
        <v>52</v>
      </c>
    </row>
    <row r="2547" customFormat="false" ht="15" hidden="false" customHeight="false" outlineLevel="0" collapsed="false">
      <c r="A2547" s="28" t="str">
        <f aca="false">"YEAR"&amp;B2547&amp;C2547&amp;" "&amp;D2547</f>
        <v>YEAR2012Mercedes-Benz G 550</v>
      </c>
      <c r="B2547" s="51" t="n">
        <v>2012</v>
      </c>
      <c r="C2547" s="7" t="s">
        <v>2526</v>
      </c>
      <c r="D2547" s="7" t="s">
        <v>2543</v>
      </c>
      <c r="E2547" s="7" t="s">
        <v>968</v>
      </c>
      <c r="F2547" s="51" t="n">
        <v>13</v>
      </c>
    </row>
    <row r="2548" customFormat="false" ht="15" hidden="false" customHeight="false" outlineLevel="0" collapsed="false">
      <c r="A2548" s="28" t="str">
        <f aca="false">"YEAR"&amp;B2548&amp;C2548&amp;" "&amp;D2548</f>
        <v>YEAR2012Mercedes-Benz GL 450 4MATIC</v>
      </c>
      <c r="B2548" s="51" t="n">
        <v>2012</v>
      </c>
      <c r="C2548" s="7" t="s">
        <v>2526</v>
      </c>
      <c r="D2548" s="7" t="s">
        <v>2544</v>
      </c>
      <c r="E2548" s="7" t="s">
        <v>971</v>
      </c>
      <c r="F2548" s="51" t="n">
        <v>15</v>
      </c>
    </row>
    <row r="2549" customFormat="false" ht="15" hidden="false" customHeight="false" outlineLevel="0" collapsed="false">
      <c r="A2549" s="28" t="str">
        <f aca="false">"YEAR"&amp;B2549&amp;C2549&amp;" "&amp;D2549</f>
        <v>YEAR2012Mercedes-Benz GL 550 4MATIC</v>
      </c>
      <c r="B2549" s="51" t="n">
        <v>2012</v>
      </c>
      <c r="C2549" s="7" t="s">
        <v>2526</v>
      </c>
      <c r="D2549" s="7" t="s">
        <v>2545</v>
      </c>
      <c r="E2549" s="7" t="s">
        <v>973</v>
      </c>
      <c r="F2549" s="51" t="n">
        <v>14</v>
      </c>
    </row>
    <row r="2550" customFormat="false" ht="15" hidden="false" customHeight="false" outlineLevel="0" collapsed="false">
      <c r="A2550" s="28" t="str">
        <f aca="false">"YEAR"&amp;B2550&amp;C2550&amp;" "&amp;D2550</f>
        <v>YEAR2012Mercedes-Benz GLK 350</v>
      </c>
      <c r="B2550" s="51" t="n">
        <v>2012</v>
      </c>
      <c r="C2550" s="7" t="s">
        <v>2526</v>
      </c>
      <c r="D2550" s="7" t="s">
        <v>2546</v>
      </c>
      <c r="E2550" s="7" t="s">
        <v>975</v>
      </c>
      <c r="F2550" s="51" t="n">
        <v>18</v>
      </c>
    </row>
    <row r="2551" customFormat="false" ht="15" hidden="false" customHeight="false" outlineLevel="0" collapsed="false">
      <c r="A2551" s="28" t="str">
        <f aca="false">"YEAR"&amp;B2551&amp;C2551&amp;" "&amp;D2551</f>
        <v>YEAR2012Mercedes-Benz GLK 350 4MATIC</v>
      </c>
      <c r="B2551" s="51" t="n">
        <v>2012</v>
      </c>
      <c r="C2551" s="7" t="s">
        <v>2526</v>
      </c>
      <c r="D2551" s="7" t="s">
        <v>2547</v>
      </c>
      <c r="E2551" s="7" t="s">
        <v>977</v>
      </c>
      <c r="F2551" s="51" t="n">
        <v>18</v>
      </c>
    </row>
    <row r="2552" customFormat="false" ht="15" hidden="false" customHeight="false" outlineLevel="0" collapsed="false">
      <c r="A2552" s="28" t="str">
        <f aca="false">"YEAR"&amp;B2552&amp;C2552&amp;" "&amp;D2552</f>
        <v>YEAR2012Mercedes-Benz ML 350 4MATIC</v>
      </c>
      <c r="B2552" s="51" t="n">
        <v>2012</v>
      </c>
      <c r="C2552" s="7" t="s">
        <v>2526</v>
      </c>
      <c r="D2552" s="7" t="s">
        <v>2548</v>
      </c>
      <c r="E2552" s="7" t="s">
        <v>981</v>
      </c>
      <c r="F2552" s="51" t="n">
        <v>19</v>
      </c>
    </row>
    <row r="2553" customFormat="false" ht="15" hidden="false" customHeight="false" outlineLevel="0" collapsed="false">
      <c r="A2553" s="28" t="str">
        <f aca="false">"YEAR"&amp;B2553&amp;C2553&amp;" "&amp;D2553</f>
        <v>YEAR2012Mercedes-Benz ML 350 BLUETEC 4MATIC</v>
      </c>
      <c r="B2553" s="51" t="n">
        <v>2012</v>
      </c>
      <c r="C2553" s="7" t="s">
        <v>2526</v>
      </c>
      <c r="D2553" s="7" t="s">
        <v>2549</v>
      </c>
      <c r="E2553" s="7" t="s">
        <v>984</v>
      </c>
      <c r="F2553" s="51" t="n">
        <v>22</v>
      </c>
    </row>
    <row r="2554" customFormat="false" ht="15" hidden="false" customHeight="false" outlineLevel="0" collapsed="false">
      <c r="A2554" s="28" t="str">
        <f aca="false">"YEAR"&amp;B2554&amp;C2554&amp;" "&amp;D2554</f>
        <v>YEAR2012Mercedes-Benz R 350 4MATIC</v>
      </c>
      <c r="B2554" s="51" t="n">
        <v>2012</v>
      </c>
      <c r="C2554" s="7" t="s">
        <v>2526</v>
      </c>
      <c r="D2554" s="7" t="s">
        <v>2550</v>
      </c>
      <c r="E2554" s="7" t="s">
        <v>988</v>
      </c>
      <c r="F2554" s="51" t="n">
        <v>18</v>
      </c>
    </row>
    <row r="2555" customFormat="false" ht="15" hidden="false" customHeight="false" outlineLevel="0" collapsed="false">
      <c r="A2555" s="28" t="str">
        <f aca="false">"YEAR"&amp;B2555&amp;C2555&amp;" "&amp;D2555</f>
        <v>YEAR2012Mercedes-Benz S 350 BLUETEC 4MATIC</v>
      </c>
      <c r="B2555" s="51" t="n">
        <v>2012</v>
      </c>
      <c r="C2555" s="7" t="s">
        <v>2526</v>
      </c>
      <c r="D2555" s="7" t="s">
        <v>2551</v>
      </c>
      <c r="E2555" s="7" t="s">
        <v>992</v>
      </c>
      <c r="F2555" s="51" t="n">
        <v>25</v>
      </c>
    </row>
    <row r="2556" customFormat="false" ht="15" hidden="false" customHeight="false" outlineLevel="0" collapsed="false">
      <c r="A2556" s="28" t="str">
        <f aca="false">"YEAR"&amp;B2556&amp;C2556&amp;" "&amp;D2556</f>
        <v>YEAR2012Mercedes-Benz S 550</v>
      </c>
      <c r="B2556" s="51" t="n">
        <v>2012</v>
      </c>
      <c r="C2556" s="7" t="s">
        <v>2526</v>
      </c>
      <c r="D2556" s="7" t="s">
        <v>2552</v>
      </c>
      <c r="E2556" s="7" t="s">
        <v>995</v>
      </c>
      <c r="F2556" s="51" t="n">
        <v>19</v>
      </c>
    </row>
    <row r="2557" customFormat="false" ht="15" hidden="false" customHeight="false" outlineLevel="0" collapsed="false">
      <c r="A2557" s="28" t="str">
        <f aca="false">"YEAR"&amp;B2557&amp;C2557&amp;" "&amp;D2557</f>
        <v>YEAR2012Mercedes-Benz S 550 4MATIC</v>
      </c>
      <c r="B2557" s="51" t="n">
        <v>2012</v>
      </c>
      <c r="C2557" s="7" t="s">
        <v>2526</v>
      </c>
      <c r="D2557" s="7" t="s">
        <v>2553</v>
      </c>
      <c r="E2557" s="7" t="s">
        <v>997</v>
      </c>
      <c r="F2557" s="51" t="n">
        <v>18</v>
      </c>
    </row>
    <row r="2558" customFormat="false" ht="15" hidden="false" customHeight="false" outlineLevel="0" collapsed="false">
      <c r="A2558" s="28" t="str">
        <f aca="false">"YEAR"&amp;B2558&amp;C2558&amp;" "&amp;D2558</f>
        <v>YEAR2012Mercedes-Benz S 600</v>
      </c>
      <c r="B2558" s="51" t="n">
        <v>2012</v>
      </c>
      <c r="C2558" s="7" t="s">
        <v>2526</v>
      </c>
      <c r="D2558" s="7" t="s">
        <v>2554</v>
      </c>
      <c r="E2558" s="7" t="s">
        <v>999</v>
      </c>
      <c r="F2558" s="51" t="n">
        <v>14</v>
      </c>
    </row>
    <row r="2559" customFormat="false" ht="15" hidden="false" customHeight="false" outlineLevel="0" collapsed="false">
      <c r="A2559" s="28" t="str">
        <f aca="false">"YEAR"&amp;B2559&amp;C2559&amp;" "&amp;D2559</f>
        <v>YEAR2012Mercedes-Benz S 63 AMG</v>
      </c>
      <c r="B2559" s="51" t="n">
        <v>2012</v>
      </c>
      <c r="C2559" s="7" t="s">
        <v>2526</v>
      </c>
      <c r="D2559" s="7" t="s">
        <v>2555</v>
      </c>
      <c r="E2559" s="7" t="s">
        <v>1002</v>
      </c>
      <c r="F2559" s="51" t="n">
        <v>18</v>
      </c>
    </row>
    <row r="2560" customFormat="false" ht="15" hidden="false" customHeight="false" outlineLevel="0" collapsed="false">
      <c r="A2560" s="28" t="str">
        <f aca="false">"YEAR"&amp;B2560&amp;C2560&amp;" "&amp;D2560</f>
        <v>YEAR2012Mercedes-Benz S 65 AMG</v>
      </c>
      <c r="B2560" s="51" t="n">
        <v>2012</v>
      </c>
      <c r="C2560" s="7" t="s">
        <v>2526</v>
      </c>
      <c r="D2560" s="7" t="s">
        <v>2556</v>
      </c>
      <c r="E2560" s="7" t="s">
        <v>1006</v>
      </c>
      <c r="F2560" s="51" t="n">
        <v>14</v>
      </c>
    </row>
    <row r="2561" customFormat="false" ht="15" hidden="false" customHeight="false" outlineLevel="0" collapsed="false">
      <c r="A2561" s="28" t="str">
        <f aca="false">"YEAR"&amp;B2561&amp;C2561&amp;" "&amp;D2561</f>
        <v>YEAR2012Mercedes-Benz S400 HYBRID</v>
      </c>
      <c r="B2561" s="51" t="n">
        <v>2012</v>
      </c>
      <c r="C2561" s="7" t="s">
        <v>2526</v>
      </c>
      <c r="D2561" s="7" t="s">
        <v>2557</v>
      </c>
      <c r="E2561" s="7" t="s">
        <v>1010</v>
      </c>
      <c r="F2561" s="51" t="n">
        <v>21</v>
      </c>
    </row>
    <row r="2562" customFormat="false" ht="15" hidden="false" customHeight="false" outlineLevel="0" collapsed="false">
      <c r="A2562" s="28" t="str">
        <f aca="false">"YEAR"&amp;B2562&amp;C2562&amp;" "&amp;D2562</f>
        <v>YEAR2012Mercedes-Benz SL 550</v>
      </c>
      <c r="B2562" s="51" t="n">
        <v>2012</v>
      </c>
      <c r="C2562" s="7" t="s">
        <v>2526</v>
      </c>
      <c r="D2562" s="7" t="s">
        <v>2558</v>
      </c>
      <c r="E2562" s="7" t="s">
        <v>1014</v>
      </c>
      <c r="F2562" s="51" t="n">
        <v>17</v>
      </c>
    </row>
    <row r="2563" customFormat="false" ht="15" hidden="false" customHeight="false" outlineLevel="0" collapsed="false">
      <c r="A2563" s="28" t="str">
        <f aca="false">"YEAR"&amp;B2563&amp;C2563&amp;" "&amp;D2563</f>
        <v>YEAR2012Mercedes-Benz SL 63 AMG</v>
      </c>
      <c r="B2563" s="51" t="n">
        <v>2012</v>
      </c>
      <c r="C2563" s="7" t="s">
        <v>2526</v>
      </c>
      <c r="D2563" s="7" t="s">
        <v>2559</v>
      </c>
      <c r="E2563" s="7" t="s">
        <v>1017</v>
      </c>
      <c r="F2563" s="51" t="n">
        <v>14</v>
      </c>
    </row>
    <row r="2564" customFormat="false" ht="15" hidden="false" customHeight="false" outlineLevel="0" collapsed="false">
      <c r="A2564" s="28" t="str">
        <f aca="false">"YEAR"&amp;B2564&amp;C2564&amp;" "&amp;D2564</f>
        <v>YEAR2012Mercedes-Benz SLK 350</v>
      </c>
      <c r="B2564" s="51" t="n">
        <v>2012</v>
      </c>
      <c r="C2564" s="7" t="s">
        <v>2526</v>
      </c>
      <c r="D2564" s="7" t="s">
        <v>2560</v>
      </c>
      <c r="E2564" s="7" t="s">
        <v>1020</v>
      </c>
      <c r="F2564" s="51" t="n">
        <v>23</v>
      </c>
    </row>
    <row r="2565" customFormat="false" ht="15" hidden="false" customHeight="false" outlineLevel="0" collapsed="false">
      <c r="A2565" s="28" t="str">
        <f aca="false">"YEAR"&amp;B2565&amp;C2565&amp;" "&amp;D2565</f>
        <v>YEAR2012Mercedes-Benz SLS AMG</v>
      </c>
      <c r="B2565" s="51" t="n">
        <v>2012</v>
      </c>
      <c r="C2565" s="7" t="s">
        <v>2526</v>
      </c>
      <c r="D2565" s="7" t="s">
        <v>2561</v>
      </c>
      <c r="E2565" s="7" t="s">
        <v>1023</v>
      </c>
      <c r="F2565" s="51" t="n">
        <v>16</v>
      </c>
    </row>
    <row r="2566" customFormat="false" ht="15" hidden="false" customHeight="false" outlineLevel="0" collapsed="false">
      <c r="A2566" s="28" t="str">
        <f aca="false">"YEAR"&amp;B2566&amp;C2566&amp;" "&amp;D2566</f>
        <v>YEAR2012Mercedes-Benz SLS AMG Roadster</v>
      </c>
      <c r="B2566" s="51" t="n">
        <v>2012</v>
      </c>
      <c r="C2566" s="7" t="s">
        <v>2526</v>
      </c>
      <c r="D2566" s="7" t="s">
        <v>2562</v>
      </c>
      <c r="E2566" s="7" t="s">
        <v>1027</v>
      </c>
      <c r="F2566" s="51" t="n">
        <v>16</v>
      </c>
    </row>
    <row r="2567" customFormat="false" ht="15" hidden="false" customHeight="false" outlineLevel="0" collapsed="false">
      <c r="A2567" s="28" t="str">
        <f aca="false">"YEAR"&amp;B2567&amp;C2567&amp;" "&amp;D2567</f>
        <v>YEAR2011Mercedes-Benz C 300</v>
      </c>
      <c r="B2567" s="52" t="n">
        <v>2011</v>
      </c>
      <c r="C2567" s="7" t="s">
        <v>2526</v>
      </c>
      <c r="D2567" s="53" t="s">
        <v>2563</v>
      </c>
      <c r="E2567" s="7" t="s">
        <v>1076</v>
      </c>
      <c r="F2567" s="52" t="n">
        <v>21</v>
      </c>
    </row>
    <row r="2568" customFormat="false" ht="15" hidden="false" customHeight="false" outlineLevel="0" collapsed="false">
      <c r="A2568" s="28" t="str">
        <f aca="false">"YEAR"&amp;B2568&amp;C2568&amp;" "&amp;D2568</f>
        <v>YEAR2011Mercedes-Benz C 300 4MATIC</v>
      </c>
      <c r="B2568" s="52" t="n">
        <v>2011</v>
      </c>
      <c r="C2568" s="7" t="s">
        <v>2526</v>
      </c>
      <c r="D2568" s="53" t="s">
        <v>2528</v>
      </c>
      <c r="E2568" s="7" t="s">
        <v>927</v>
      </c>
      <c r="F2568" s="52" t="n">
        <v>20</v>
      </c>
    </row>
    <row r="2569" customFormat="false" ht="15" hidden="false" customHeight="false" outlineLevel="0" collapsed="false">
      <c r="A2569" s="28" t="str">
        <f aca="false">"YEAR"&amp;B2569&amp;C2569&amp;" "&amp;D2569</f>
        <v>YEAR2011Mercedes-Benz C 350</v>
      </c>
      <c r="B2569" s="52" t="n">
        <v>2011</v>
      </c>
      <c r="C2569" s="7" t="s">
        <v>2526</v>
      </c>
      <c r="D2569" s="53" t="s">
        <v>2529</v>
      </c>
      <c r="E2569" s="7" t="s">
        <v>929</v>
      </c>
      <c r="F2569" s="52" t="n">
        <v>20</v>
      </c>
    </row>
    <row r="2570" customFormat="false" ht="15" hidden="false" customHeight="false" outlineLevel="0" collapsed="false">
      <c r="A2570" s="28" t="str">
        <f aca="false">"YEAR"&amp;B2570&amp;C2570&amp;" "&amp;D2570</f>
        <v>YEAR2011Mercedes-Benz C 63 AMG</v>
      </c>
      <c r="B2570" s="52" t="n">
        <v>2011</v>
      </c>
      <c r="C2570" s="7" t="s">
        <v>2526</v>
      </c>
      <c r="D2570" s="53" t="s">
        <v>2531</v>
      </c>
      <c r="E2570" s="7" t="s">
        <v>934</v>
      </c>
      <c r="F2570" s="52" t="n">
        <v>15</v>
      </c>
    </row>
    <row r="2571" customFormat="false" ht="15" hidden="false" customHeight="false" outlineLevel="0" collapsed="false">
      <c r="A2571" s="28" t="str">
        <f aca="false">"YEAR"&amp;B2571&amp;C2571&amp;" "&amp;D2571</f>
        <v>YEAR2011Mercedes-Benz CL 550 4MATIC</v>
      </c>
      <c r="B2571" s="28" t="n">
        <v>2011</v>
      </c>
      <c r="C2571" s="7" t="s">
        <v>2526</v>
      </c>
      <c r="D2571" s="28" t="s">
        <v>2533</v>
      </c>
      <c r="E2571" s="7" t="s">
        <v>938</v>
      </c>
      <c r="F2571" s="28" t="n">
        <v>18</v>
      </c>
    </row>
    <row r="2572" customFormat="false" ht="15" hidden="false" customHeight="false" outlineLevel="0" collapsed="false">
      <c r="A2572" s="28" t="str">
        <f aca="false">"YEAR"&amp;B2572&amp;C2572&amp;" "&amp;D2572</f>
        <v>YEAR2011Mercedes-Benz CL 600</v>
      </c>
      <c r="B2572" s="28" t="n">
        <v>2011</v>
      </c>
      <c r="C2572" s="7" t="s">
        <v>2526</v>
      </c>
      <c r="D2572" s="28" t="s">
        <v>2534</v>
      </c>
      <c r="E2572" s="7" t="s">
        <v>940</v>
      </c>
      <c r="F2572" s="28" t="n">
        <v>14</v>
      </c>
    </row>
    <row r="2573" customFormat="false" ht="15" hidden="false" customHeight="false" outlineLevel="0" collapsed="false">
      <c r="A2573" s="28" t="str">
        <f aca="false">"YEAR"&amp;B2573&amp;C2573&amp;" "&amp;D2573</f>
        <v>YEAR2011Mercedes-Benz CL 63 AMG</v>
      </c>
      <c r="B2573" s="28" t="n">
        <v>2011</v>
      </c>
      <c r="C2573" s="7" t="s">
        <v>2526</v>
      </c>
      <c r="D2573" s="28" t="s">
        <v>2535</v>
      </c>
      <c r="E2573" s="7" t="s">
        <v>945</v>
      </c>
      <c r="F2573" s="28" t="n">
        <v>17</v>
      </c>
    </row>
    <row r="2574" customFormat="false" ht="15" hidden="false" customHeight="false" outlineLevel="0" collapsed="false">
      <c r="A2574" s="28" t="str">
        <f aca="false">"YEAR"&amp;B2574&amp;C2574&amp;" "&amp;D2574</f>
        <v>YEAR2011Mercedes-Benz CL 65 AMG</v>
      </c>
      <c r="B2574" s="28" t="n">
        <v>2011</v>
      </c>
      <c r="C2574" s="7" t="s">
        <v>2526</v>
      </c>
      <c r="D2574" s="28" t="s">
        <v>2536</v>
      </c>
      <c r="E2574" s="7" t="s">
        <v>949</v>
      </c>
      <c r="F2574" s="28" t="n">
        <v>14</v>
      </c>
    </row>
    <row r="2575" customFormat="false" ht="15" hidden="false" customHeight="false" outlineLevel="0" collapsed="false">
      <c r="A2575" s="28" t="str">
        <f aca="false">"YEAR"&amp;B2575&amp;C2575&amp;" "&amp;D2575</f>
        <v>YEAR2011Mercedes-Benz CLS 550</v>
      </c>
      <c r="B2575" s="52" t="n">
        <v>2011</v>
      </c>
      <c r="C2575" s="7" t="s">
        <v>2526</v>
      </c>
      <c r="D2575" s="53" t="s">
        <v>2537</v>
      </c>
      <c r="E2575" s="7" t="s">
        <v>951</v>
      </c>
      <c r="F2575" s="52" t="n">
        <v>16</v>
      </c>
    </row>
    <row r="2576" customFormat="false" ht="15" hidden="false" customHeight="false" outlineLevel="0" collapsed="false">
      <c r="A2576" s="28" t="str">
        <f aca="false">"YEAR"&amp;B2576&amp;C2576&amp;" "&amp;D2576</f>
        <v>YEAR2011Mercedes-Benz CLS 63 AMG</v>
      </c>
      <c r="B2576" s="52" t="n">
        <v>2011</v>
      </c>
      <c r="C2576" s="7" t="s">
        <v>2526</v>
      </c>
      <c r="D2576" s="53" t="s">
        <v>2539</v>
      </c>
      <c r="E2576" s="7" t="s">
        <v>958</v>
      </c>
      <c r="F2576" s="52" t="n">
        <v>14</v>
      </c>
    </row>
    <row r="2577" customFormat="false" ht="15" hidden="false" customHeight="false" outlineLevel="0" collapsed="false">
      <c r="A2577" s="28" t="str">
        <f aca="false">"YEAR"&amp;B2577&amp;C2577&amp;" "&amp;D2577</f>
        <v>YEAR2011Mercedes-Benz E 350</v>
      </c>
      <c r="B2577" s="52" t="n">
        <v>2011</v>
      </c>
      <c r="C2577" s="7" t="s">
        <v>2526</v>
      </c>
      <c r="D2577" s="53" t="s">
        <v>2564</v>
      </c>
      <c r="E2577" s="7" t="s">
        <v>1101</v>
      </c>
      <c r="F2577" s="52" t="n">
        <v>20</v>
      </c>
    </row>
    <row r="2578" customFormat="false" ht="15" hidden="false" customHeight="false" outlineLevel="0" collapsed="false">
      <c r="A2578" s="28" t="str">
        <f aca="false">"YEAR"&amp;B2578&amp;C2578&amp;" "&amp;D2578</f>
        <v>YEAR2011Mercedes-Benz E 350 (CONVERTIBLE)</v>
      </c>
      <c r="B2578" s="52" t="n">
        <v>2011</v>
      </c>
      <c r="C2578" s="7" t="s">
        <v>2526</v>
      </c>
      <c r="D2578" s="53" t="s">
        <v>2540</v>
      </c>
      <c r="E2578" s="7" t="s">
        <v>960</v>
      </c>
      <c r="F2578" s="52" t="n">
        <v>20</v>
      </c>
    </row>
    <row r="2579" customFormat="false" ht="15" hidden="false" customHeight="false" outlineLevel="0" collapsed="false">
      <c r="A2579" s="28" t="str">
        <f aca="false">"YEAR"&amp;B2579&amp;C2579&amp;" "&amp;D2579</f>
        <v>YEAR2011Mercedes-Benz E 350 4MATIC</v>
      </c>
      <c r="B2579" s="52" t="n">
        <v>2011</v>
      </c>
      <c r="C2579" s="7" t="s">
        <v>2526</v>
      </c>
      <c r="D2579" s="53" t="s">
        <v>2565</v>
      </c>
      <c r="E2579" s="7" t="s">
        <v>1106</v>
      </c>
      <c r="F2579" s="52" t="n">
        <v>19</v>
      </c>
    </row>
    <row r="2580" customFormat="false" ht="15" hidden="false" customHeight="false" outlineLevel="0" collapsed="false">
      <c r="A2580" s="28" t="str">
        <f aca="false">"YEAR"&amp;B2580&amp;C2580&amp;" "&amp;D2580</f>
        <v>YEAR2011Mercedes-Benz E 350 4MATIC (WAGON)</v>
      </c>
      <c r="B2580" s="52" t="n">
        <v>2011</v>
      </c>
      <c r="C2580" s="7" t="s">
        <v>2526</v>
      </c>
      <c r="D2580" s="53" t="s">
        <v>2566</v>
      </c>
      <c r="E2580" s="7" t="s">
        <v>1190</v>
      </c>
      <c r="F2580" s="52" t="n">
        <v>19</v>
      </c>
    </row>
    <row r="2581" customFormat="false" ht="15" hidden="false" customHeight="false" outlineLevel="0" collapsed="false">
      <c r="A2581" s="28" t="str">
        <f aca="false">"YEAR"&amp;B2581&amp;C2581&amp;" "&amp;D2581</f>
        <v>YEAR2011Mercedes-Benz E 350 BLUETEC</v>
      </c>
      <c r="B2581" s="52" t="n">
        <v>2011</v>
      </c>
      <c r="C2581" s="7" t="s">
        <v>2526</v>
      </c>
      <c r="D2581" s="53" t="s">
        <v>2567</v>
      </c>
      <c r="E2581" s="7" t="s">
        <v>1194</v>
      </c>
      <c r="F2581" s="52" t="n">
        <v>26</v>
      </c>
    </row>
    <row r="2582" customFormat="false" ht="15" hidden="false" customHeight="false" outlineLevel="0" collapsed="false">
      <c r="A2582" s="28" t="str">
        <f aca="false">"YEAR"&amp;B2582&amp;C2582&amp;" "&amp;D2582</f>
        <v>YEAR2011Mercedes-Benz E 350 Coupe</v>
      </c>
      <c r="B2582" s="52" t="n">
        <v>2011</v>
      </c>
      <c r="C2582" s="7" t="s">
        <v>2526</v>
      </c>
      <c r="D2582" s="53" t="s">
        <v>2568</v>
      </c>
      <c r="E2582" s="7" t="s">
        <v>1108</v>
      </c>
      <c r="F2582" s="52" t="n">
        <v>20</v>
      </c>
    </row>
    <row r="2583" customFormat="false" ht="15" hidden="false" customHeight="false" outlineLevel="0" collapsed="false">
      <c r="A2583" s="28" t="str">
        <f aca="false">"YEAR"&amp;B2583&amp;C2583&amp;" "&amp;D2583</f>
        <v>YEAR2011Mercedes-Benz E 550</v>
      </c>
      <c r="B2583" s="52" t="n">
        <v>2011</v>
      </c>
      <c r="C2583" s="7" t="s">
        <v>2526</v>
      </c>
      <c r="D2583" s="53" t="s">
        <v>2569</v>
      </c>
      <c r="E2583" s="7" t="s">
        <v>1111</v>
      </c>
      <c r="F2583" s="52" t="n">
        <v>18</v>
      </c>
    </row>
    <row r="2584" customFormat="false" ht="15" hidden="false" customHeight="false" outlineLevel="0" collapsed="false">
      <c r="A2584" s="28" t="str">
        <f aca="false">"YEAR"&amp;B2584&amp;C2584&amp;" "&amp;D2584</f>
        <v>YEAR2011Mercedes-Benz E 550 (CONVERTIBLE)</v>
      </c>
      <c r="B2584" s="52" t="n">
        <v>2011</v>
      </c>
      <c r="C2584" s="7" t="s">
        <v>2526</v>
      </c>
      <c r="D2584" s="53" t="s">
        <v>2570</v>
      </c>
      <c r="E2584" s="7" t="s">
        <v>1205</v>
      </c>
      <c r="F2584" s="52" t="n">
        <v>17</v>
      </c>
    </row>
    <row r="2585" customFormat="false" ht="15" hidden="false" customHeight="false" outlineLevel="0" collapsed="false">
      <c r="A2585" s="28" t="str">
        <f aca="false">"YEAR"&amp;B2585&amp;C2585&amp;" "&amp;D2585</f>
        <v>YEAR2011Mercedes-Benz E 550 (COUPE)</v>
      </c>
      <c r="B2585" s="52" t="n">
        <v>2011</v>
      </c>
      <c r="C2585" s="7" t="s">
        <v>2526</v>
      </c>
      <c r="D2585" s="53" t="s">
        <v>2571</v>
      </c>
      <c r="E2585" s="7" t="s">
        <v>1209</v>
      </c>
      <c r="F2585" s="52" t="n">
        <v>18</v>
      </c>
    </row>
    <row r="2586" customFormat="false" ht="15" hidden="false" customHeight="false" outlineLevel="0" collapsed="false">
      <c r="A2586" s="28" t="str">
        <f aca="false">"YEAR"&amp;B2586&amp;C2586&amp;" "&amp;D2586</f>
        <v>YEAR2011Mercedes-Benz E 550 4MATIC</v>
      </c>
      <c r="B2586" s="52" t="n">
        <v>2011</v>
      </c>
      <c r="C2586" s="7" t="s">
        <v>2526</v>
      </c>
      <c r="D2586" s="53" t="s">
        <v>2572</v>
      </c>
      <c r="E2586" s="7" t="s">
        <v>1116</v>
      </c>
      <c r="F2586" s="52" t="n">
        <v>18</v>
      </c>
    </row>
    <row r="2587" customFormat="false" ht="15" hidden="false" customHeight="false" outlineLevel="0" collapsed="false">
      <c r="A2587" s="28" t="str">
        <f aca="false">"YEAR"&amp;B2587&amp;C2587&amp;" "&amp;D2587</f>
        <v>YEAR2011Mercedes-Benz E 63 AMG</v>
      </c>
      <c r="B2587" s="52" t="n">
        <v>2011</v>
      </c>
      <c r="C2587" s="7" t="s">
        <v>2526</v>
      </c>
      <c r="D2587" s="53" t="s">
        <v>2573</v>
      </c>
      <c r="E2587" s="7" t="s">
        <v>1120</v>
      </c>
      <c r="F2587" s="52" t="n">
        <v>15</v>
      </c>
    </row>
    <row r="2588" customFormat="false" ht="15" hidden="false" customHeight="false" outlineLevel="0" collapsed="false">
      <c r="A2588" s="28" t="str">
        <f aca="false">"YEAR"&amp;B2588&amp;C2588&amp;" "&amp;D2588</f>
        <v>YEAR2011Mercedes-Benz F-Cell</v>
      </c>
      <c r="B2588" s="52" t="n">
        <v>2011</v>
      </c>
      <c r="C2588" s="7" t="s">
        <v>2526</v>
      </c>
      <c r="D2588" s="53" t="s">
        <v>2542</v>
      </c>
      <c r="E2588" s="7" t="s">
        <v>966</v>
      </c>
      <c r="F2588" s="52" t="n">
        <v>53</v>
      </c>
    </row>
    <row r="2589" customFormat="false" ht="15" hidden="false" customHeight="false" outlineLevel="0" collapsed="false">
      <c r="A2589" s="28" t="str">
        <f aca="false">"YEAR"&amp;B2589&amp;C2589&amp;" "&amp;D2589</f>
        <v>YEAR2011Mercedes-Benz G 55 AMG</v>
      </c>
      <c r="B2589" s="52" t="n">
        <v>2011</v>
      </c>
      <c r="C2589" s="7" t="s">
        <v>2526</v>
      </c>
      <c r="D2589" s="53" t="s">
        <v>2574</v>
      </c>
      <c r="E2589" s="7" t="s">
        <v>1123</v>
      </c>
      <c r="F2589" s="52" t="n">
        <v>12</v>
      </c>
    </row>
    <row r="2590" customFormat="false" ht="15" hidden="false" customHeight="false" outlineLevel="0" collapsed="false">
      <c r="A2590" s="28" t="str">
        <f aca="false">"YEAR"&amp;B2590&amp;C2590&amp;" "&amp;D2590</f>
        <v>YEAR2011Mercedes-Benz G 550</v>
      </c>
      <c r="B2590" s="52" t="n">
        <v>2011</v>
      </c>
      <c r="C2590" s="7" t="s">
        <v>2526</v>
      </c>
      <c r="D2590" s="53" t="s">
        <v>2543</v>
      </c>
      <c r="E2590" s="7" t="s">
        <v>968</v>
      </c>
      <c r="F2590" s="52" t="n">
        <v>13</v>
      </c>
    </row>
    <row r="2591" customFormat="false" ht="15" hidden="false" customHeight="false" outlineLevel="0" collapsed="false">
      <c r="A2591" s="28" t="str">
        <f aca="false">"YEAR"&amp;B2591&amp;C2591&amp;" "&amp;D2591</f>
        <v>YEAR2011Mercedes-Benz GL 350 BLUETEC 4MATIC</v>
      </c>
      <c r="B2591" s="52" t="n">
        <v>2011</v>
      </c>
      <c r="C2591" s="7" t="s">
        <v>2526</v>
      </c>
      <c r="D2591" s="53" t="s">
        <v>2575</v>
      </c>
      <c r="E2591" s="7" t="s">
        <v>1226</v>
      </c>
      <c r="F2591" s="52" t="n">
        <v>19</v>
      </c>
    </row>
    <row r="2592" customFormat="false" ht="15" hidden="false" customHeight="false" outlineLevel="0" collapsed="false">
      <c r="A2592" s="28" t="str">
        <f aca="false">"YEAR"&amp;B2592&amp;C2592&amp;" "&amp;D2592</f>
        <v>YEAR2011Mercedes-Benz GL 450 4MATIC</v>
      </c>
      <c r="B2592" s="52" t="n">
        <v>2011</v>
      </c>
      <c r="C2592" s="7" t="s">
        <v>2526</v>
      </c>
      <c r="D2592" s="53" t="s">
        <v>2544</v>
      </c>
      <c r="E2592" s="7" t="s">
        <v>971</v>
      </c>
      <c r="F2592" s="52" t="n">
        <v>15</v>
      </c>
    </row>
    <row r="2593" customFormat="false" ht="15" hidden="false" customHeight="false" outlineLevel="0" collapsed="false">
      <c r="A2593" s="28" t="str">
        <f aca="false">"YEAR"&amp;B2593&amp;C2593&amp;" "&amp;D2593</f>
        <v>YEAR2011Mercedes-Benz GL 550 4MATIC</v>
      </c>
      <c r="B2593" s="52" t="n">
        <v>2011</v>
      </c>
      <c r="C2593" s="7" t="s">
        <v>2526</v>
      </c>
      <c r="D2593" s="53" t="s">
        <v>2545</v>
      </c>
      <c r="E2593" s="7" t="s">
        <v>973</v>
      </c>
      <c r="F2593" s="52" t="n">
        <v>14</v>
      </c>
    </row>
    <row r="2594" customFormat="false" ht="15" hidden="false" customHeight="false" outlineLevel="0" collapsed="false">
      <c r="A2594" s="28" t="str">
        <f aca="false">"YEAR"&amp;B2594&amp;C2594&amp;" "&amp;D2594</f>
        <v>YEAR2011Mercedes-Benz GLK 350</v>
      </c>
      <c r="B2594" s="52" t="n">
        <v>2011</v>
      </c>
      <c r="C2594" s="7" t="s">
        <v>2526</v>
      </c>
      <c r="D2594" s="53" t="s">
        <v>2546</v>
      </c>
      <c r="E2594" s="7" t="s">
        <v>975</v>
      </c>
      <c r="F2594" s="52" t="n">
        <v>18</v>
      </c>
    </row>
    <row r="2595" customFormat="false" ht="15" hidden="false" customHeight="false" outlineLevel="0" collapsed="false">
      <c r="A2595" s="28" t="str">
        <f aca="false">"YEAR"&amp;B2595&amp;C2595&amp;" "&amp;D2595</f>
        <v>YEAR2011Mercedes-Benz GLK 350 4MATIC</v>
      </c>
      <c r="B2595" s="58" t="n">
        <v>2011</v>
      </c>
      <c r="C2595" s="7" t="s">
        <v>2526</v>
      </c>
      <c r="D2595" s="58" t="s">
        <v>2547</v>
      </c>
      <c r="E2595" s="7" t="s">
        <v>977</v>
      </c>
      <c r="F2595" s="58" t="n">
        <v>18</v>
      </c>
    </row>
    <row r="2596" customFormat="false" ht="15" hidden="false" customHeight="false" outlineLevel="0" collapsed="false">
      <c r="A2596" s="28" t="str">
        <f aca="false">"YEAR"&amp;B2596&amp;C2596&amp;" "&amp;D2596</f>
        <v>YEAR2011Mercedes-Benz ML 350</v>
      </c>
      <c r="B2596" s="52" t="n">
        <v>2011</v>
      </c>
      <c r="C2596" s="7" t="s">
        <v>2526</v>
      </c>
      <c r="D2596" s="53" t="s">
        <v>2576</v>
      </c>
      <c r="E2596" s="7" t="s">
        <v>1144</v>
      </c>
      <c r="F2596" s="52" t="n">
        <v>17</v>
      </c>
    </row>
    <row r="2597" customFormat="false" ht="15" hidden="false" customHeight="false" outlineLevel="0" collapsed="false">
      <c r="A2597" s="28" t="str">
        <f aca="false">"YEAR"&amp;B2597&amp;C2597&amp;" "&amp;D2597</f>
        <v>YEAR2011Mercedes-Benz ML 350 4MATIC</v>
      </c>
      <c r="B2597" s="52" t="n">
        <v>2011</v>
      </c>
      <c r="C2597" s="7" t="s">
        <v>2526</v>
      </c>
      <c r="D2597" s="53" t="s">
        <v>2548</v>
      </c>
      <c r="E2597" s="7" t="s">
        <v>981</v>
      </c>
      <c r="F2597" s="52" t="n">
        <v>17</v>
      </c>
    </row>
    <row r="2598" customFormat="false" ht="15" hidden="false" customHeight="false" outlineLevel="0" collapsed="false">
      <c r="A2598" s="28" t="str">
        <f aca="false">"YEAR"&amp;B2598&amp;C2598&amp;" "&amp;D2598</f>
        <v>YEAR2011Mercedes-Benz ML 350 BLUETEC 4MATIC</v>
      </c>
      <c r="B2598" s="52" t="n">
        <v>2011</v>
      </c>
      <c r="C2598" s="7" t="s">
        <v>2526</v>
      </c>
      <c r="D2598" s="53" t="s">
        <v>2549</v>
      </c>
      <c r="E2598" s="7" t="s">
        <v>984</v>
      </c>
      <c r="F2598" s="52" t="n">
        <v>21</v>
      </c>
    </row>
    <row r="2599" customFormat="false" ht="15" hidden="false" customHeight="false" outlineLevel="0" collapsed="false">
      <c r="A2599" s="28" t="str">
        <f aca="false">"YEAR"&amp;B2599&amp;C2599&amp;" "&amp;D2599</f>
        <v>YEAR2011Mercedes-Benz ML 550 4MATIC</v>
      </c>
      <c r="B2599" s="52" t="n">
        <v>2011</v>
      </c>
      <c r="C2599" s="7" t="s">
        <v>2526</v>
      </c>
      <c r="D2599" s="53" t="s">
        <v>2577</v>
      </c>
      <c r="E2599" s="7" t="s">
        <v>1153</v>
      </c>
      <c r="F2599" s="52" t="n">
        <v>15</v>
      </c>
    </row>
    <row r="2600" customFormat="false" ht="15" hidden="false" customHeight="false" outlineLevel="0" collapsed="false">
      <c r="A2600" s="28" t="str">
        <f aca="false">"YEAR"&amp;B2600&amp;C2600&amp;" "&amp;D2600</f>
        <v>YEAR2011Mercedes-Benz ML 63 AMG</v>
      </c>
      <c r="B2600" s="52" t="n">
        <v>2011</v>
      </c>
      <c r="C2600" s="7" t="s">
        <v>2526</v>
      </c>
      <c r="D2600" s="53" t="s">
        <v>2578</v>
      </c>
      <c r="E2600" s="7" t="s">
        <v>1156</v>
      </c>
      <c r="F2600" s="52" t="n">
        <v>12</v>
      </c>
    </row>
    <row r="2601" customFormat="false" ht="15" hidden="false" customHeight="false" outlineLevel="0" collapsed="false">
      <c r="A2601" s="28" t="str">
        <f aca="false">"YEAR"&amp;B2601&amp;C2601&amp;" "&amp;D2601</f>
        <v>YEAR2011Mercedes-Benz ML450 HYBRID 4MATIC</v>
      </c>
      <c r="B2601" s="52" t="n">
        <v>2011</v>
      </c>
      <c r="C2601" s="7" t="s">
        <v>2526</v>
      </c>
      <c r="D2601" s="53" t="s">
        <v>2579</v>
      </c>
      <c r="E2601" s="7" t="s">
        <v>1159</v>
      </c>
      <c r="F2601" s="52" t="n">
        <v>22</v>
      </c>
    </row>
    <row r="2602" customFormat="false" ht="15" hidden="false" customHeight="false" outlineLevel="0" collapsed="false">
      <c r="A2602" s="28" t="str">
        <f aca="false">"YEAR"&amp;B2602&amp;C2602&amp;" "&amp;D2602</f>
        <v>YEAR2011Mercedes-Benz R 350 4MATIC</v>
      </c>
      <c r="B2602" s="52" t="n">
        <v>2011</v>
      </c>
      <c r="C2602" s="7" t="s">
        <v>2526</v>
      </c>
      <c r="D2602" s="53" t="s">
        <v>2550</v>
      </c>
      <c r="E2602" s="7" t="s">
        <v>988</v>
      </c>
      <c r="F2602" s="52" t="n">
        <v>16</v>
      </c>
    </row>
    <row r="2603" customFormat="false" ht="15" hidden="false" customHeight="false" outlineLevel="0" collapsed="false">
      <c r="A2603" s="28" t="str">
        <f aca="false">"YEAR"&amp;B2603&amp;C2603&amp;" "&amp;D2603</f>
        <v>YEAR2011Mercedes-Benz R 350 BLUETEC 4MATIC</v>
      </c>
      <c r="B2603" s="52" t="n">
        <v>2011</v>
      </c>
      <c r="C2603" s="7" t="s">
        <v>2526</v>
      </c>
      <c r="D2603" s="53" t="s">
        <v>2580</v>
      </c>
      <c r="E2603" s="7" t="s">
        <v>1259</v>
      </c>
      <c r="F2603" s="52" t="n">
        <v>20</v>
      </c>
    </row>
    <row r="2604" customFormat="false" ht="15" hidden="false" customHeight="false" outlineLevel="0" collapsed="false">
      <c r="A2604" s="28" t="str">
        <f aca="false">"YEAR"&amp;B2604&amp;C2604&amp;" "&amp;D2604</f>
        <v>YEAR2011Mercedes-Benz S 550</v>
      </c>
      <c r="B2604" s="52" t="n">
        <v>2011</v>
      </c>
      <c r="C2604" s="7" t="s">
        <v>2526</v>
      </c>
      <c r="D2604" s="53" t="s">
        <v>2552</v>
      </c>
      <c r="E2604" s="7" t="s">
        <v>995</v>
      </c>
      <c r="F2604" s="52" t="n">
        <v>18</v>
      </c>
    </row>
    <row r="2605" customFormat="false" ht="15" hidden="false" customHeight="false" outlineLevel="0" collapsed="false">
      <c r="A2605" s="28" t="str">
        <f aca="false">"YEAR"&amp;B2605&amp;C2605&amp;" "&amp;D2605</f>
        <v>YEAR2011Mercedes-Benz S 550 4MATIC</v>
      </c>
      <c r="B2605" s="52" t="n">
        <v>2011</v>
      </c>
      <c r="C2605" s="7" t="s">
        <v>2526</v>
      </c>
      <c r="D2605" s="53" t="s">
        <v>2553</v>
      </c>
      <c r="E2605" s="7" t="s">
        <v>997</v>
      </c>
      <c r="F2605" s="52" t="n">
        <v>17</v>
      </c>
    </row>
    <row r="2606" customFormat="false" ht="15" hidden="false" customHeight="false" outlineLevel="0" collapsed="false">
      <c r="A2606" s="28" t="str">
        <f aca="false">"YEAR"&amp;B2606&amp;C2606&amp;" "&amp;D2606</f>
        <v>YEAR2011Mercedes-Benz S 600</v>
      </c>
      <c r="B2606" s="28" t="n">
        <v>2011</v>
      </c>
      <c r="C2606" s="7" t="s">
        <v>2526</v>
      </c>
      <c r="D2606" s="28" t="s">
        <v>2554</v>
      </c>
      <c r="E2606" s="7" t="s">
        <v>999</v>
      </c>
      <c r="F2606" s="28" t="n">
        <v>14</v>
      </c>
    </row>
    <row r="2607" customFormat="false" ht="15" hidden="false" customHeight="false" outlineLevel="0" collapsed="false">
      <c r="A2607" s="28" t="str">
        <f aca="false">"YEAR"&amp;B2607&amp;C2607&amp;" "&amp;D2607</f>
        <v>YEAR2011Mercedes-Benz S 63 AMG</v>
      </c>
      <c r="B2607" s="28" t="n">
        <v>2011</v>
      </c>
      <c r="C2607" s="7" t="s">
        <v>2526</v>
      </c>
      <c r="D2607" s="28" t="s">
        <v>2555</v>
      </c>
      <c r="E2607" s="7" t="s">
        <v>1002</v>
      </c>
      <c r="F2607" s="28" t="n">
        <v>17</v>
      </c>
    </row>
    <row r="2608" customFormat="false" ht="15" hidden="false" customHeight="false" outlineLevel="0" collapsed="false">
      <c r="A2608" s="28" t="str">
        <f aca="false">"YEAR"&amp;B2608&amp;C2608&amp;" "&amp;D2608</f>
        <v>YEAR2011Mercedes-Benz S 65 AMG</v>
      </c>
      <c r="B2608" s="28" t="n">
        <v>2011</v>
      </c>
      <c r="C2608" s="7" t="s">
        <v>2526</v>
      </c>
      <c r="D2608" s="28" t="s">
        <v>2556</v>
      </c>
      <c r="E2608" s="7" t="s">
        <v>1006</v>
      </c>
      <c r="F2608" s="28" t="n">
        <v>14</v>
      </c>
    </row>
    <row r="2609" customFormat="false" ht="15" hidden="false" customHeight="false" outlineLevel="0" collapsed="false">
      <c r="A2609" s="28" t="str">
        <f aca="false">"YEAR"&amp;B2609&amp;C2609&amp;" "&amp;D2609</f>
        <v>YEAR2011Mercedes-Benz S400 HYBRID</v>
      </c>
      <c r="B2609" s="52" t="n">
        <v>2011</v>
      </c>
      <c r="C2609" s="7" t="s">
        <v>2526</v>
      </c>
      <c r="D2609" s="53" t="s">
        <v>2557</v>
      </c>
      <c r="E2609" s="7" t="s">
        <v>1010</v>
      </c>
      <c r="F2609" s="52" t="n">
        <v>21</v>
      </c>
    </row>
    <row r="2610" customFormat="false" ht="15" hidden="false" customHeight="false" outlineLevel="0" collapsed="false">
      <c r="A2610" s="28" t="str">
        <f aca="false">"YEAR"&amp;B2610&amp;C2610&amp;" "&amp;D2610</f>
        <v>YEAR2011Mercedes-Benz SL 550</v>
      </c>
      <c r="B2610" s="52" t="n">
        <v>2011</v>
      </c>
      <c r="C2610" s="7" t="s">
        <v>2526</v>
      </c>
      <c r="D2610" s="53" t="s">
        <v>2558</v>
      </c>
      <c r="E2610" s="7" t="s">
        <v>1014</v>
      </c>
      <c r="F2610" s="52" t="n">
        <v>17</v>
      </c>
    </row>
    <row r="2611" customFormat="false" ht="15" hidden="false" customHeight="false" outlineLevel="0" collapsed="false">
      <c r="A2611" s="28" t="str">
        <f aca="false">"YEAR"&amp;B2611&amp;C2611&amp;" "&amp;D2611</f>
        <v>YEAR2011Mercedes-Benz SL 63 AMG</v>
      </c>
      <c r="B2611" s="52" t="n">
        <v>2011</v>
      </c>
      <c r="C2611" s="7" t="s">
        <v>2526</v>
      </c>
      <c r="D2611" s="53" t="s">
        <v>2559</v>
      </c>
      <c r="E2611" s="7" t="s">
        <v>1017</v>
      </c>
      <c r="F2611" s="52" t="n">
        <v>14</v>
      </c>
    </row>
    <row r="2612" customFormat="false" ht="15" hidden="false" customHeight="false" outlineLevel="0" collapsed="false">
      <c r="A2612" s="28" t="str">
        <f aca="false">"YEAR"&amp;B2612&amp;C2612&amp;" "&amp;D2612</f>
        <v>YEAR2011Mercedes-Benz SL 65 AMG</v>
      </c>
      <c r="B2612" s="52" t="n">
        <v>2011</v>
      </c>
      <c r="C2612" s="7" t="s">
        <v>2526</v>
      </c>
      <c r="D2612" s="53" t="s">
        <v>2581</v>
      </c>
      <c r="E2612" s="7" t="s">
        <v>1280</v>
      </c>
      <c r="F2612" s="52" t="n">
        <v>14</v>
      </c>
    </row>
    <row r="2613" customFormat="false" ht="15" hidden="false" customHeight="false" outlineLevel="0" collapsed="false">
      <c r="A2613" s="28" t="str">
        <f aca="false">"YEAR"&amp;B2613&amp;C2613&amp;" "&amp;D2613</f>
        <v>YEAR2011Mercedes-Benz SLK 300</v>
      </c>
      <c r="B2613" s="52" t="n">
        <v>2011</v>
      </c>
      <c r="C2613" s="7" t="s">
        <v>2526</v>
      </c>
      <c r="D2613" s="53" t="s">
        <v>2582</v>
      </c>
      <c r="E2613" s="7" t="s">
        <v>1182</v>
      </c>
      <c r="F2613" s="52" t="n">
        <v>20</v>
      </c>
    </row>
    <row r="2614" customFormat="false" ht="15" hidden="false" customHeight="false" outlineLevel="0" collapsed="false">
      <c r="A2614" s="28" t="str">
        <f aca="false">"YEAR"&amp;B2614&amp;C2614&amp;" "&amp;D2614</f>
        <v>YEAR2011Mercedes-Benz SLK 350</v>
      </c>
      <c r="B2614" s="52" t="n">
        <v>2011</v>
      </c>
      <c r="C2614" s="7" t="s">
        <v>2526</v>
      </c>
      <c r="D2614" s="53" t="s">
        <v>2560</v>
      </c>
      <c r="E2614" s="7" t="s">
        <v>1020</v>
      </c>
      <c r="F2614" s="52" t="n">
        <v>20</v>
      </c>
    </row>
    <row r="2615" customFormat="false" ht="15" hidden="false" customHeight="false" outlineLevel="0" collapsed="false">
      <c r="A2615" s="28" t="str">
        <f aca="false">"YEAR"&amp;B2615&amp;C2615&amp;" "&amp;D2615</f>
        <v>YEAR2011Mercedes-Benz SLS AMG</v>
      </c>
      <c r="B2615" s="52" t="n">
        <v>2011</v>
      </c>
      <c r="C2615" s="7" t="s">
        <v>2526</v>
      </c>
      <c r="D2615" s="53" t="s">
        <v>2561</v>
      </c>
      <c r="E2615" s="7" t="s">
        <v>1023</v>
      </c>
      <c r="F2615" s="52" t="n">
        <v>16</v>
      </c>
    </row>
    <row r="2616" customFormat="false" ht="15" hidden="false" customHeight="false" outlineLevel="0" collapsed="false">
      <c r="A2616" s="28" t="str">
        <f aca="false">"YEAR"&amp;B2616&amp;C2616&amp;" "&amp;D2616</f>
        <v>YEAR2011Mercedes-Benz Smart fortwo (CABRIOLET)</v>
      </c>
      <c r="B2616" s="52" t="n">
        <v>2011</v>
      </c>
      <c r="C2616" s="7" t="s">
        <v>2526</v>
      </c>
      <c r="D2616" s="53" t="s">
        <v>2583</v>
      </c>
      <c r="E2616" s="7" t="s">
        <v>1191</v>
      </c>
      <c r="F2616" s="52" t="n">
        <v>36</v>
      </c>
    </row>
    <row r="2617" customFormat="false" ht="15" hidden="false" customHeight="false" outlineLevel="0" collapsed="false">
      <c r="A2617" s="28" t="str">
        <f aca="false">"YEAR"&amp;B2617&amp;C2617&amp;" "&amp;D2617</f>
        <v>YEAR2011Mercedes-Benz Smart fortwo (COUPE)</v>
      </c>
      <c r="B2617" s="52" t="n">
        <v>2011</v>
      </c>
      <c r="C2617" s="7" t="s">
        <v>2526</v>
      </c>
      <c r="D2617" s="53" t="s">
        <v>2584</v>
      </c>
      <c r="E2617" s="7" t="s">
        <v>1195</v>
      </c>
      <c r="F2617" s="52" t="n">
        <v>36</v>
      </c>
    </row>
    <row r="2618" customFormat="false" ht="15" hidden="false" customHeight="false" outlineLevel="0" collapsed="false">
      <c r="A2618" s="28" t="str">
        <f aca="false">"YEAR"&amp;B2618&amp;C2618&amp;" "&amp;D2618</f>
        <v>YEAR2011Mercedes-Benz smart fortwo elec. drive (conv.)</v>
      </c>
      <c r="B2618" s="58" t="n">
        <v>2011</v>
      </c>
      <c r="C2618" s="7" t="s">
        <v>2526</v>
      </c>
      <c r="D2618" s="58" t="s">
        <v>2585</v>
      </c>
      <c r="E2618" s="7" t="s">
        <v>1294</v>
      </c>
      <c r="F2618" s="58" t="n">
        <v>87</v>
      </c>
    </row>
    <row r="2619" customFormat="false" ht="15" hidden="false" customHeight="false" outlineLevel="0" collapsed="false">
      <c r="A2619" s="28" t="str">
        <f aca="false">"YEAR"&amp;B2619&amp;C2619&amp;" "&amp;D2619</f>
        <v>YEAR2011Mercedes-Benz smart fortwo elec. drive (coupe)</v>
      </c>
      <c r="B2619" s="58" t="n">
        <v>2011</v>
      </c>
      <c r="C2619" s="7" t="s">
        <v>2526</v>
      </c>
      <c r="D2619" s="58" t="s">
        <v>2586</v>
      </c>
      <c r="E2619" s="7" t="s">
        <v>1298</v>
      </c>
      <c r="F2619" s="58" t="n">
        <v>87</v>
      </c>
    </row>
    <row r="2620" customFormat="false" ht="15" hidden="false" customHeight="false" outlineLevel="0" collapsed="false">
      <c r="A2620" s="28" t="str">
        <f aca="false">"YEAR"&amp;B2620&amp;C2620&amp;" "&amp;D2620</f>
        <v>YEAR2010Mercedes-Benz C 300</v>
      </c>
      <c r="B2620" s="52" t="n">
        <v>2010</v>
      </c>
      <c r="C2620" s="7" t="s">
        <v>2526</v>
      </c>
      <c r="D2620" s="53" t="s">
        <v>2563</v>
      </c>
      <c r="E2620" s="7" t="s">
        <v>1076</v>
      </c>
      <c r="F2620" s="52" t="n">
        <v>21</v>
      </c>
    </row>
    <row r="2621" customFormat="false" ht="15" hidden="false" customHeight="false" outlineLevel="0" collapsed="false">
      <c r="A2621" s="28" t="str">
        <f aca="false">"YEAR"&amp;B2621&amp;C2621&amp;" "&amp;D2621</f>
        <v>YEAR2010Mercedes-Benz C 300 4MATIC</v>
      </c>
      <c r="B2621" s="52" t="n">
        <v>2010</v>
      </c>
      <c r="C2621" s="7" t="s">
        <v>2526</v>
      </c>
      <c r="D2621" s="53" t="s">
        <v>2528</v>
      </c>
      <c r="E2621" s="7" t="s">
        <v>927</v>
      </c>
      <c r="F2621" s="52" t="n">
        <v>20</v>
      </c>
    </row>
    <row r="2622" customFormat="false" ht="15" hidden="false" customHeight="false" outlineLevel="0" collapsed="false">
      <c r="A2622" s="28" t="str">
        <f aca="false">"YEAR"&amp;B2622&amp;C2622&amp;" "&amp;D2622</f>
        <v>YEAR2010Mercedes-Benz C 350</v>
      </c>
      <c r="B2622" s="52" t="n">
        <v>2010</v>
      </c>
      <c r="C2622" s="7" t="s">
        <v>2526</v>
      </c>
      <c r="D2622" s="53" t="s">
        <v>2529</v>
      </c>
      <c r="E2622" s="7" t="s">
        <v>929</v>
      </c>
      <c r="F2622" s="52" t="n">
        <v>20</v>
      </c>
    </row>
    <row r="2623" customFormat="false" ht="15" hidden="false" customHeight="false" outlineLevel="0" collapsed="false">
      <c r="A2623" s="28" t="str">
        <f aca="false">"YEAR"&amp;B2623&amp;C2623&amp;" "&amp;D2623</f>
        <v>YEAR2010Mercedes-Benz C 63 AMG</v>
      </c>
      <c r="B2623" s="52" t="n">
        <v>2010</v>
      </c>
      <c r="C2623" s="7" t="s">
        <v>2526</v>
      </c>
      <c r="D2623" s="53" t="s">
        <v>2531</v>
      </c>
      <c r="E2623" s="7" t="s">
        <v>934</v>
      </c>
      <c r="F2623" s="52" t="n">
        <v>15</v>
      </c>
    </row>
    <row r="2624" customFormat="false" ht="15" hidden="false" customHeight="false" outlineLevel="0" collapsed="false">
      <c r="A2624" s="28" t="str">
        <f aca="false">"YEAR"&amp;B2624&amp;C2624&amp;" "&amp;D2624</f>
        <v>YEAR2010Mercedes-Benz CL 550 4MATIC</v>
      </c>
      <c r="B2624" s="52" t="n">
        <v>2010</v>
      </c>
      <c r="C2624" s="7" t="s">
        <v>2526</v>
      </c>
      <c r="D2624" s="53" t="s">
        <v>2533</v>
      </c>
      <c r="E2624" s="7" t="s">
        <v>938</v>
      </c>
      <c r="F2624" s="52" t="n">
        <v>17</v>
      </c>
    </row>
    <row r="2625" customFormat="false" ht="15" hidden="false" customHeight="false" outlineLevel="0" collapsed="false">
      <c r="A2625" s="28" t="str">
        <f aca="false">"YEAR"&amp;B2625&amp;C2625&amp;" "&amp;D2625</f>
        <v>YEAR2010Mercedes-Benz CL 600</v>
      </c>
      <c r="B2625" s="52" t="n">
        <v>2010</v>
      </c>
      <c r="C2625" s="7" t="s">
        <v>2526</v>
      </c>
      <c r="D2625" s="53" t="s">
        <v>2534</v>
      </c>
      <c r="E2625" s="7" t="s">
        <v>940</v>
      </c>
      <c r="F2625" s="52" t="n">
        <v>14</v>
      </c>
    </row>
    <row r="2626" customFormat="false" ht="15" hidden="false" customHeight="false" outlineLevel="0" collapsed="false">
      <c r="A2626" s="28" t="str">
        <f aca="false">"YEAR"&amp;B2626&amp;C2626&amp;" "&amp;D2626</f>
        <v>YEAR2010Mercedes-Benz CL 63 AMG</v>
      </c>
      <c r="B2626" s="52" t="n">
        <v>2010</v>
      </c>
      <c r="C2626" s="7" t="s">
        <v>2526</v>
      </c>
      <c r="D2626" s="53" t="s">
        <v>2535</v>
      </c>
      <c r="E2626" s="7" t="s">
        <v>945</v>
      </c>
      <c r="F2626" s="52" t="n">
        <v>14</v>
      </c>
    </row>
    <row r="2627" customFormat="false" ht="15" hidden="false" customHeight="false" outlineLevel="0" collapsed="false">
      <c r="A2627" s="28" t="str">
        <f aca="false">"YEAR"&amp;B2627&amp;C2627&amp;" "&amp;D2627</f>
        <v>YEAR2010Mercedes-Benz CL 65 AMG</v>
      </c>
      <c r="B2627" s="52" t="n">
        <v>2010</v>
      </c>
      <c r="C2627" s="7" t="s">
        <v>2526</v>
      </c>
      <c r="D2627" s="53" t="s">
        <v>2536</v>
      </c>
      <c r="E2627" s="7" t="s">
        <v>949</v>
      </c>
      <c r="F2627" s="52" t="n">
        <v>13</v>
      </c>
    </row>
    <row r="2628" customFormat="false" ht="15" hidden="false" customHeight="false" outlineLevel="0" collapsed="false">
      <c r="A2628" s="28" t="str">
        <f aca="false">"YEAR"&amp;B2628&amp;C2628&amp;" "&amp;D2628</f>
        <v>YEAR2010Mercedes-Benz CLS 550</v>
      </c>
      <c r="B2628" s="52" t="n">
        <v>2010</v>
      </c>
      <c r="C2628" s="7" t="s">
        <v>2526</v>
      </c>
      <c r="D2628" s="53" t="s">
        <v>2537</v>
      </c>
      <c r="E2628" s="7" t="s">
        <v>951</v>
      </c>
      <c r="F2628" s="52" t="n">
        <v>16</v>
      </c>
    </row>
    <row r="2629" customFormat="false" ht="15" hidden="false" customHeight="false" outlineLevel="0" collapsed="false">
      <c r="A2629" s="28" t="str">
        <f aca="false">"YEAR"&amp;B2629&amp;C2629&amp;" "&amp;D2629</f>
        <v>YEAR2010Mercedes-Benz CLS 63 AMG</v>
      </c>
      <c r="B2629" s="52" t="n">
        <v>2010</v>
      </c>
      <c r="C2629" s="7" t="s">
        <v>2526</v>
      </c>
      <c r="D2629" s="53" t="s">
        <v>2539</v>
      </c>
      <c r="E2629" s="7" t="s">
        <v>958</v>
      </c>
      <c r="F2629" s="52" t="n">
        <v>14</v>
      </c>
    </row>
    <row r="2630" customFormat="false" ht="15" hidden="false" customHeight="false" outlineLevel="0" collapsed="false">
      <c r="A2630" s="28" t="str">
        <f aca="false">"YEAR"&amp;B2630&amp;C2630&amp;" "&amp;D2630</f>
        <v>YEAR2010Mercedes-Benz E 350</v>
      </c>
      <c r="B2630" s="52" t="n">
        <v>2010</v>
      </c>
      <c r="C2630" s="7" t="s">
        <v>2526</v>
      </c>
      <c r="D2630" s="53" t="s">
        <v>2564</v>
      </c>
      <c r="E2630" s="7" t="s">
        <v>1101</v>
      </c>
      <c r="F2630" s="52" t="n">
        <v>21</v>
      </c>
    </row>
    <row r="2631" customFormat="false" ht="15" hidden="false" customHeight="false" outlineLevel="0" collapsed="false">
      <c r="A2631" s="28" t="str">
        <f aca="false">"YEAR"&amp;B2631&amp;C2631&amp;" "&amp;D2631</f>
        <v>YEAR2010Mercedes-Benz E 350 4MATIC</v>
      </c>
      <c r="B2631" s="52" t="n">
        <v>2010</v>
      </c>
      <c r="C2631" s="7" t="s">
        <v>2526</v>
      </c>
      <c r="D2631" s="53" t="s">
        <v>2565</v>
      </c>
      <c r="E2631" s="7" t="s">
        <v>1106</v>
      </c>
      <c r="F2631" s="52" t="n">
        <v>19</v>
      </c>
    </row>
    <row r="2632" customFormat="false" ht="15" hidden="false" customHeight="false" outlineLevel="0" collapsed="false">
      <c r="A2632" s="28" t="str">
        <f aca="false">"YEAR"&amp;B2632&amp;C2632&amp;" "&amp;D2632</f>
        <v>YEAR2010Mercedes-Benz E 350 Coupe</v>
      </c>
      <c r="B2632" s="52" t="n">
        <v>2010</v>
      </c>
      <c r="C2632" s="7" t="s">
        <v>2526</v>
      </c>
      <c r="D2632" s="53" t="s">
        <v>2568</v>
      </c>
      <c r="E2632" s="7" t="s">
        <v>1108</v>
      </c>
      <c r="F2632" s="52" t="n">
        <v>20</v>
      </c>
    </row>
    <row r="2633" customFormat="false" ht="15" hidden="false" customHeight="false" outlineLevel="0" collapsed="false">
      <c r="A2633" s="28" t="str">
        <f aca="false">"YEAR"&amp;B2633&amp;C2633&amp;" "&amp;D2633</f>
        <v>YEAR2010Mercedes-Benz E 550</v>
      </c>
      <c r="B2633" s="52" t="n">
        <v>2010</v>
      </c>
      <c r="C2633" s="7" t="s">
        <v>2526</v>
      </c>
      <c r="D2633" s="53" t="s">
        <v>2569</v>
      </c>
      <c r="E2633" s="7" t="s">
        <v>1111</v>
      </c>
      <c r="F2633" s="52" t="n">
        <v>18</v>
      </c>
    </row>
    <row r="2634" customFormat="false" ht="15" hidden="false" customHeight="false" outlineLevel="0" collapsed="false">
      <c r="A2634" s="28" t="str">
        <f aca="false">"YEAR"&amp;B2634&amp;C2634&amp;" "&amp;D2634</f>
        <v>YEAR2010Mercedes-Benz E 550 (coupe)</v>
      </c>
      <c r="B2634" s="52" t="n">
        <v>2010</v>
      </c>
      <c r="C2634" s="7" t="s">
        <v>2526</v>
      </c>
      <c r="D2634" s="53" t="s">
        <v>2587</v>
      </c>
      <c r="E2634" s="7" t="s">
        <v>1113</v>
      </c>
      <c r="F2634" s="52" t="n">
        <v>18</v>
      </c>
    </row>
    <row r="2635" customFormat="false" ht="15" hidden="false" customHeight="false" outlineLevel="0" collapsed="false">
      <c r="A2635" s="28" t="str">
        <f aca="false">"YEAR"&amp;B2635&amp;C2635&amp;" "&amp;D2635</f>
        <v>YEAR2010Mercedes-Benz E 550 4MATIC</v>
      </c>
      <c r="B2635" s="52" t="n">
        <v>2010</v>
      </c>
      <c r="C2635" s="7" t="s">
        <v>2526</v>
      </c>
      <c r="D2635" s="53" t="s">
        <v>2572</v>
      </c>
      <c r="E2635" s="7" t="s">
        <v>1116</v>
      </c>
      <c r="F2635" s="52" t="n">
        <v>18</v>
      </c>
    </row>
    <row r="2636" customFormat="false" ht="15" hidden="false" customHeight="false" outlineLevel="0" collapsed="false">
      <c r="A2636" s="28" t="str">
        <f aca="false">"YEAR"&amp;B2636&amp;C2636&amp;" "&amp;D2636</f>
        <v>YEAR2010Mercedes-Benz E 63 AMG</v>
      </c>
      <c r="B2636" s="52" t="n">
        <v>2010</v>
      </c>
      <c r="C2636" s="7" t="s">
        <v>2526</v>
      </c>
      <c r="D2636" s="53" t="s">
        <v>2573</v>
      </c>
      <c r="E2636" s="7" t="s">
        <v>1120</v>
      </c>
      <c r="F2636" s="52" t="n">
        <v>15</v>
      </c>
    </row>
    <row r="2637" customFormat="false" ht="15" hidden="false" customHeight="false" outlineLevel="0" collapsed="false">
      <c r="A2637" s="28" t="str">
        <f aca="false">"YEAR"&amp;B2637&amp;C2637&amp;" "&amp;D2637</f>
        <v>YEAR2010Mercedes-Benz G 55 AMG</v>
      </c>
      <c r="B2637" s="52" t="n">
        <v>2010</v>
      </c>
      <c r="C2637" s="7" t="s">
        <v>2526</v>
      </c>
      <c r="D2637" s="53" t="s">
        <v>2574</v>
      </c>
      <c r="E2637" s="7" t="s">
        <v>1123</v>
      </c>
      <c r="F2637" s="52" t="n">
        <v>12</v>
      </c>
    </row>
    <row r="2638" customFormat="false" ht="15" hidden="false" customHeight="false" outlineLevel="0" collapsed="false">
      <c r="A2638" s="28" t="str">
        <f aca="false">"YEAR"&amp;B2638&amp;C2638&amp;" "&amp;D2638</f>
        <v>YEAR2010Mercedes-Benz G 550</v>
      </c>
      <c r="B2638" s="52" t="n">
        <v>2010</v>
      </c>
      <c r="C2638" s="7" t="s">
        <v>2526</v>
      </c>
      <c r="D2638" s="53" t="s">
        <v>2543</v>
      </c>
      <c r="E2638" s="7" t="s">
        <v>968</v>
      </c>
      <c r="F2638" s="52" t="n">
        <v>13</v>
      </c>
    </row>
    <row r="2639" customFormat="false" ht="15" hidden="false" customHeight="false" outlineLevel="0" collapsed="false">
      <c r="A2639" s="28" t="str">
        <f aca="false">"YEAR"&amp;B2639&amp;C2639&amp;" "&amp;D2639</f>
        <v>YEAR2010Mercedes-Benz GL 350 BLUETEC</v>
      </c>
      <c r="B2639" s="52" t="n">
        <v>2010</v>
      </c>
      <c r="C2639" s="7" t="s">
        <v>2526</v>
      </c>
      <c r="D2639" s="53" t="s">
        <v>2588</v>
      </c>
      <c r="E2639" s="7" t="s">
        <v>1126</v>
      </c>
      <c r="F2639" s="52" t="n">
        <v>19</v>
      </c>
    </row>
    <row r="2640" customFormat="false" ht="15" hidden="false" customHeight="false" outlineLevel="0" collapsed="false">
      <c r="A2640" s="28" t="str">
        <f aca="false">"YEAR"&amp;B2640&amp;C2640&amp;" "&amp;D2640</f>
        <v>YEAR2010Mercedes-Benz GL 450 4MATIC</v>
      </c>
      <c r="B2640" s="52" t="n">
        <v>2010</v>
      </c>
      <c r="C2640" s="7" t="s">
        <v>2526</v>
      </c>
      <c r="D2640" s="53" t="s">
        <v>2544</v>
      </c>
      <c r="E2640" s="7" t="s">
        <v>971</v>
      </c>
      <c r="F2640" s="52" t="n">
        <v>14</v>
      </c>
    </row>
    <row r="2641" customFormat="false" ht="15" hidden="false" customHeight="false" outlineLevel="0" collapsed="false">
      <c r="A2641" s="28" t="str">
        <f aca="false">"YEAR"&amp;B2641&amp;C2641&amp;" "&amp;D2641</f>
        <v>YEAR2010Mercedes-Benz GL 550 4MATIC</v>
      </c>
      <c r="B2641" s="52" t="n">
        <v>2010</v>
      </c>
      <c r="C2641" s="7" t="s">
        <v>2526</v>
      </c>
      <c r="D2641" s="53" t="s">
        <v>2545</v>
      </c>
      <c r="E2641" s="7" t="s">
        <v>973</v>
      </c>
      <c r="F2641" s="52" t="n">
        <v>14</v>
      </c>
    </row>
    <row r="2642" customFormat="false" ht="15" hidden="false" customHeight="false" outlineLevel="0" collapsed="false">
      <c r="A2642" s="28" t="str">
        <f aca="false">"YEAR"&amp;B2642&amp;C2642&amp;" "&amp;D2642</f>
        <v>YEAR2010Mercedes-Benz GLK 350</v>
      </c>
      <c r="B2642" s="52" t="n">
        <v>2010</v>
      </c>
      <c r="C2642" s="7" t="s">
        <v>2526</v>
      </c>
      <c r="D2642" s="53" t="s">
        <v>2546</v>
      </c>
      <c r="E2642" s="7" t="s">
        <v>975</v>
      </c>
      <c r="F2642" s="52" t="n">
        <v>18</v>
      </c>
    </row>
    <row r="2643" customFormat="false" ht="15" hidden="false" customHeight="false" outlineLevel="0" collapsed="false">
      <c r="A2643" s="28" t="str">
        <f aca="false">"YEAR"&amp;B2643&amp;C2643&amp;" "&amp;D2643</f>
        <v>YEAR2010Mercedes-Benz GLK 350 4MATIC</v>
      </c>
      <c r="B2643" s="52" t="n">
        <v>2010</v>
      </c>
      <c r="C2643" s="7" t="s">
        <v>2526</v>
      </c>
      <c r="D2643" s="53" t="s">
        <v>2547</v>
      </c>
      <c r="E2643" s="7" t="s">
        <v>977</v>
      </c>
      <c r="F2643" s="52" t="n">
        <v>18</v>
      </c>
    </row>
    <row r="2644" customFormat="false" ht="15" hidden="false" customHeight="false" outlineLevel="0" collapsed="false">
      <c r="A2644" s="28" t="str">
        <f aca="false">"YEAR"&amp;B2644&amp;C2644&amp;" "&amp;D2644</f>
        <v>YEAR2010Mercedes-Benz MAYBACH 57</v>
      </c>
      <c r="B2644" s="52" t="n">
        <v>2010</v>
      </c>
      <c r="C2644" s="7" t="s">
        <v>2526</v>
      </c>
      <c r="D2644" s="53" t="s">
        <v>2589</v>
      </c>
      <c r="E2644" s="7" t="s">
        <v>950</v>
      </c>
      <c r="F2644" s="52" t="n">
        <v>12</v>
      </c>
    </row>
    <row r="2645" customFormat="false" ht="15" hidden="false" customHeight="false" outlineLevel="0" collapsed="false">
      <c r="A2645" s="28" t="str">
        <f aca="false">"YEAR"&amp;B2645&amp;C2645&amp;" "&amp;D2645</f>
        <v>YEAR2010Mercedes-Benz MAYBACH 57 S</v>
      </c>
      <c r="B2645" s="52" t="n">
        <v>2010</v>
      </c>
      <c r="C2645" s="7" t="s">
        <v>2526</v>
      </c>
      <c r="D2645" s="53" t="s">
        <v>2590</v>
      </c>
      <c r="E2645" s="7" t="s">
        <v>1137</v>
      </c>
      <c r="F2645" s="52" t="n">
        <v>12</v>
      </c>
    </row>
    <row r="2646" customFormat="false" ht="15" hidden="false" customHeight="false" outlineLevel="0" collapsed="false">
      <c r="A2646" s="28" t="str">
        <f aca="false">"YEAR"&amp;B2646&amp;C2646&amp;" "&amp;D2646</f>
        <v>YEAR2010Mercedes-Benz MAYBACH 57 Zeppelin</v>
      </c>
      <c r="B2646" s="52" t="n">
        <v>2010</v>
      </c>
      <c r="C2646" s="7" t="s">
        <v>2526</v>
      </c>
      <c r="D2646" s="53" t="s">
        <v>2591</v>
      </c>
      <c r="E2646" s="7" t="s">
        <v>1141</v>
      </c>
      <c r="F2646" s="52" t="n">
        <v>12</v>
      </c>
    </row>
    <row r="2647" customFormat="false" ht="15" hidden="false" customHeight="false" outlineLevel="0" collapsed="false">
      <c r="A2647" s="28" t="str">
        <f aca="false">"YEAR"&amp;B2647&amp;C2647&amp;" "&amp;D2647</f>
        <v>YEAR2010Mercedes-Benz ML 350</v>
      </c>
      <c r="B2647" s="52" t="n">
        <v>2010</v>
      </c>
      <c r="C2647" s="7" t="s">
        <v>2526</v>
      </c>
      <c r="D2647" s="53" t="s">
        <v>2576</v>
      </c>
      <c r="E2647" s="7" t="s">
        <v>1144</v>
      </c>
      <c r="F2647" s="52" t="n">
        <v>18</v>
      </c>
    </row>
    <row r="2648" customFormat="false" ht="15" hidden="false" customHeight="false" outlineLevel="0" collapsed="false">
      <c r="A2648" s="28" t="str">
        <f aca="false">"YEAR"&amp;B2648&amp;C2648&amp;" "&amp;D2648</f>
        <v>YEAR2010Mercedes-Benz ML 350 4MATIC</v>
      </c>
      <c r="B2648" s="52" t="n">
        <v>2010</v>
      </c>
      <c r="C2648" s="7" t="s">
        <v>2526</v>
      </c>
      <c r="D2648" s="53" t="s">
        <v>2548</v>
      </c>
      <c r="E2648" s="7" t="s">
        <v>981</v>
      </c>
      <c r="F2648" s="52" t="n">
        <v>17</v>
      </c>
    </row>
    <row r="2649" customFormat="false" ht="15" hidden="false" customHeight="false" outlineLevel="0" collapsed="false">
      <c r="A2649" s="28" t="str">
        <f aca="false">"YEAR"&amp;B2649&amp;C2649&amp;" "&amp;D2649</f>
        <v>YEAR2010Mercedes-Benz ML 350 BLUETEC</v>
      </c>
      <c r="B2649" s="52" t="n">
        <v>2010</v>
      </c>
      <c r="C2649" s="7" t="s">
        <v>2526</v>
      </c>
      <c r="D2649" s="53" t="s">
        <v>2592</v>
      </c>
      <c r="E2649" s="7" t="s">
        <v>1149</v>
      </c>
      <c r="F2649" s="52" t="n">
        <v>21</v>
      </c>
    </row>
    <row r="2650" customFormat="false" ht="15" hidden="false" customHeight="false" outlineLevel="0" collapsed="false">
      <c r="A2650" s="28" t="str">
        <f aca="false">"YEAR"&amp;B2650&amp;C2650&amp;" "&amp;D2650</f>
        <v>YEAR2010Mercedes-Benz ML 550 4MATIC</v>
      </c>
      <c r="B2650" s="52" t="n">
        <v>2010</v>
      </c>
      <c r="C2650" s="7" t="s">
        <v>2526</v>
      </c>
      <c r="D2650" s="53" t="s">
        <v>2577</v>
      </c>
      <c r="E2650" s="7" t="s">
        <v>1153</v>
      </c>
      <c r="F2650" s="52" t="n">
        <v>15</v>
      </c>
    </row>
    <row r="2651" customFormat="false" ht="15" hidden="false" customHeight="false" outlineLevel="0" collapsed="false">
      <c r="A2651" s="28" t="str">
        <f aca="false">"YEAR"&amp;B2651&amp;C2651&amp;" "&amp;D2651</f>
        <v>YEAR2010Mercedes-Benz ML 63 AMG</v>
      </c>
      <c r="B2651" s="52" t="n">
        <v>2010</v>
      </c>
      <c r="C2651" s="7" t="s">
        <v>2526</v>
      </c>
      <c r="D2651" s="53" t="s">
        <v>2578</v>
      </c>
      <c r="E2651" s="7" t="s">
        <v>1156</v>
      </c>
      <c r="F2651" s="52" t="n">
        <v>12</v>
      </c>
    </row>
    <row r="2652" customFormat="false" ht="15" hidden="false" customHeight="false" outlineLevel="0" collapsed="false">
      <c r="A2652" s="28" t="str">
        <f aca="false">"YEAR"&amp;B2652&amp;C2652&amp;" "&amp;D2652</f>
        <v>YEAR2010Mercedes-Benz ML450 HYBRID 4MATIC</v>
      </c>
      <c r="B2652" s="52" t="n">
        <v>2010</v>
      </c>
      <c r="C2652" s="7" t="s">
        <v>2526</v>
      </c>
      <c r="D2652" s="53" t="s">
        <v>2579</v>
      </c>
      <c r="E2652" s="7" t="s">
        <v>1159</v>
      </c>
      <c r="F2652" s="52" t="n">
        <v>22</v>
      </c>
    </row>
    <row r="2653" customFormat="false" ht="15" hidden="false" customHeight="false" outlineLevel="0" collapsed="false">
      <c r="A2653" s="28" t="str">
        <f aca="false">"YEAR"&amp;B2653&amp;C2653&amp;" "&amp;D2653</f>
        <v>YEAR2010Mercedes-Benz R 350 4MATIC</v>
      </c>
      <c r="B2653" s="52" t="n">
        <v>2010</v>
      </c>
      <c r="C2653" s="7" t="s">
        <v>2526</v>
      </c>
      <c r="D2653" s="53" t="s">
        <v>2550</v>
      </c>
      <c r="E2653" s="7" t="s">
        <v>988</v>
      </c>
      <c r="F2653" s="52" t="n">
        <v>16</v>
      </c>
    </row>
    <row r="2654" customFormat="false" ht="15" hidden="false" customHeight="false" outlineLevel="0" collapsed="false">
      <c r="A2654" s="28" t="str">
        <f aca="false">"YEAR"&amp;B2654&amp;C2654&amp;" "&amp;D2654</f>
        <v>YEAR2010Mercedes-Benz R 350 BLUETEC</v>
      </c>
      <c r="B2654" s="52" t="n">
        <v>2010</v>
      </c>
      <c r="C2654" s="7" t="s">
        <v>2526</v>
      </c>
      <c r="D2654" s="53" t="s">
        <v>2593</v>
      </c>
      <c r="E2654" s="7" t="s">
        <v>1164</v>
      </c>
      <c r="F2654" s="52" t="n">
        <v>20</v>
      </c>
    </row>
    <row r="2655" customFormat="false" ht="15" hidden="false" customHeight="false" outlineLevel="0" collapsed="false">
      <c r="A2655" s="28" t="str">
        <f aca="false">"YEAR"&amp;B2655&amp;C2655&amp;" "&amp;D2655</f>
        <v>YEAR2010Mercedes-Benz S 550</v>
      </c>
      <c r="B2655" s="52" t="n">
        <v>2010</v>
      </c>
      <c r="C2655" s="7" t="s">
        <v>2526</v>
      </c>
      <c r="D2655" s="53" t="s">
        <v>2552</v>
      </c>
      <c r="E2655" s="7" t="s">
        <v>995</v>
      </c>
      <c r="F2655" s="52" t="n">
        <v>18</v>
      </c>
    </row>
    <row r="2656" customFormat="false" ht="15" hidden="false" customHeight="false" outlineLevel="0" collapsed="false">
      <c r="A2656" s="28" t="str">
        <f aca="false">"YEAR"&amp;B2656&amp;C2656&amp;" "&amp;D2656</f>
        <v>YEAR2010Mercedes-Benz S 550 4MATIC</v>
      </c>
      <c r="B2656" s="52" t="n">
        <v>2010</v>
      </c>
      <c r="C2656" s="7" t="s">
        <v>2526</v>
      </c>
      <c r="D2656" s="53" t="s">
        <v>2553</v>
      </c>
      <c r="E2656" s="7" t="s">
        <v>997</v>
      </c>
      <c r="F2656" s="52" t="n">
        <v>17</v>
      </c>
    </row>
    <row r="2657" customFormat="false" ht="15" hidden="false" customHeight="false" outlineLevel="0" collapsed="false">
      <c r="A2657" s="28" t="str">
        <f aca="false">"YEAR"&amp;B2657&amp;C2657&amp;" "&amp;D2657</f>
        <v>YEAR2010Mercedes-Benz S 600</v>
      </c>
      <c r="B2657" s="52" t="n">
        <v>2010</v>
      </c>
      <c r="C2657" s="7" t="s">
        <v>2526</v>
      </c>
      <c r="D2657" s="53" t="s">
        <v>2554</v>
      </c>
      <c r="E2657" s="7" t="s">
        <v>999</v>
      </c>
      <c r="F2657" s="52" t="n">
        <v>13</v>
      </c>
    </row>
    <row r="2658" customFormat="false" ht="15" hidden="false" customHeight="false" outlineLevel="0" collapsed="false">
      <c r="A2658" s="28" t="str">
        <f aca="false">"YEAR"&amp;B2658&amp;C2658&amp;" "&amp;D2658</f>
        <v>YEAR2010Mercedes-Benz S 63 AMG</v>
      </c>
      <c r="B2658" s="52" t="n">
        <v>2010</v>
      </c>
      <c r="C2658" s="7" t="s">
        <v>2526</v>
      </c>
      <c r="D2658" s="53" t="s">
        <v>2555</v>
      </c>
      <c r="E2658" s="7" t="s">
        <v>1002</v>
      </c>
      <c r="F2658" s="52" t="n">
        <v>14</v>
      </c>
    </row>
    <row r="2659" customFormat="false" ht="15" hidden="false" customHeight="false" outlineLevel="0" collapsed="false">
      <c r="A2659" s="28" t="str">
        <f aca="false">"YEAR"&amp;B2659&amp;C2659&amp;" "&amp;D2659</f>
        <v>YEAR2010Mercedes-Benz S 65 AMG</v>
      </c>
      <c r="B2659" s="52" t="n">
        <v>2010</v>
      </c>
      <c r="C2659" s="7" t="s">
        <v>2526</v>
      </c>
      <c r="D2659" s="53" t="s">
        <v>2556</v>
      </c>
      <c r="E2659" s="7" t="s">
        <v>1006</v>
      </c>
      <c r="F2659" s="52" t="n">
        <v>13</v>
      </c>
    </row>
    <row r="2660" customFormat="false" ht="15" hidden="false" customHeight="false" outlineLevel="0" collapsed="false">
      <c r="A2660" s="28" t="str">
        <f aca="false">"YEAR"&amp;B2660&amp;C2660&amp;" "&amp;D2660</f>
        <v>YEAR2010Mercedes-Benz S400 HYBRID</v>
      </c>
      <c r="B2660" s="52" t="n">
        <v>2010</v>
      </c>
      <c r="C2660" s="7" t="s">
        <v>2526</v>
      </c>
      <c r="D2660" s="53" t="s">
        <v>2557</v>
      </c>
      <c r="E2660" s="7" t="s">
        <v>1010</v>
      </c>
      <c r="F2660" s="52" t="n">
        <v>21</v>
      </c>
    </row>
    <row r="2661" customFormat="false" ht="15" hidden="false" customHeight="false" outlineLevel="0" collapsed="false">
      <c r="A2661" s="28" t="str">
        <f aca="false">"YEAR"&amp;B2661&amp;C2661&amp;" "&amp;D2661</f>
        <v>YEAR2010Mercedes-Benz SL 550</v>
      </c>
      <c r="B2661" s="52" t="n">
        <v>2010</v>
      </c>
      <c r="C2661" s="7" t="s">
        <v>2526</v>
      </c>
      <c r="D2661" s="53" t="s">
        <v>2558</v>
      </c>
      <c r="E2661" s="7" t="s">
        <v>1014</v>
      </c>
      <c r="F2661" s="52" t="n">
        <v>16</v>
      </c>
    </row>
    <row r="2662" customFormat="false" ht="15" hidden="false" customHeight="false" outlineLevel="0" collapsed="false">
      <c r="A2662" s="28" t="str">
        <f aca="false">"YEAR"&amp;B2662&amp;C2662&amp;" "&amp;D2662</f>
        <v>YEAR2010Mercedes-Benz SLK 300</v>
      </c>
      <c r="B2662" s="52" t="n">
        <v>2010</v>
      </c>
      <c r="C2662" s="7" t="s">
        <v>2526</v>
      </c>
      <c r="D2662" s="53" t="s">
        <v>2582</v>
      </c>
      <c r="E2662" s="7" t="s">
        <v>1182</v>
      </c>
      <c r="F2662" s="52" t="n">
        <v>21</v>
      </c>
    </row>
    <row r="2663" customFormat="false" ht="15" hidden="false" customHeight="false" outlineLevel="0" collapsed="false">
      <c r="A2663" s="28" t="str">
        <f aca="false">"YEAR"&amp;B2663&amp;C2663&amp;" "&amp;D2663</f>
        <v>YEAR2010Mercedes-Benz SLK 350</v>
      </c>
      <c r="B2663" s="52" t="n">
        <v>2010</v>
      </c>
      <c r="C2663" s="7" t="s">
        <v>2526</v>
      </c>
      <c r="D2663" s="53" t="s">
        <v>2560</v>
      </c>
      <c r="E2663" s="7" t="s">
        <v>1020</v>
      </c>
      <c r="F2663" s="52" t="n">
        <v>20</v>
      </c>
    </row>
    <row r="2664" customFormat="false" ht="15" hidden="false" customHeight="false" outlineLevel="0" collapsed="false">
      <c r="A2664" s="28" t="str">
        <f aca="false">"YEAR"&amp;B2664&amp;C2664&amp;" "&amp;D2664</f>
        <v>YEAR2010Mercedes-Benz SLK 55 AMG</v>
      </c>
      <c r="B2664" s="52" t="n">
        <v>2010</v>
      </c>
      <c r="C2664" s="7" t="s">
        <v>2526</v>
      </c>
      <c r="D2664" s="53" t="s">
        <v>2594</v>
      </c>
      <c r="E2664" s="7" t="s">
        <v>1187</v>
      </c>
      <c r="F2664" s="52" t="n">
        <v>17</v>
      </c>
    </row>
    <row r="2665" customFormat="false" ht="15" hidden="false" customHeight="false" outlineLevel="0" collapsed="false">
      <c r="A2665" s="28" t="str">
        <f aca="false">"YEAR"&amp;B2665&amp;C2665&amp;" "&amp;D2665</f>
        <v>YEAR2010Mercedes-Benz Smart fortwo (CABRIOLET)</v>
      </c>
      <c r="B2665" s="52" t="n">
        <v>2010</v>
      </c>
      <c r="C2665" s="7" t="s">
        <v>2526</v>
      </c>
      <c r="D2665" s="53" t="s">
        <v>2583</v>
      </c>
      <c r="E2665" s="7" t="s">
        <v>1191</v>
      </c>
      <c r="F2665" s="52" t="n">
        <v>36</v>
      </c>
    </row>
    <row r="2666" customFormat="false" ht="15" hidden="false" customHeight="false" outlineLevel="0" collapsed="false">
      <c r="A2666" s="28" t="str">
        <f aca="false">"YEAR"&amp;B2666&amp;C2666&amp;" "&amp;D2666</f>
        <v>YEAR2010Mercedes-Benz Smart fortwo (COUPE)</v>
      </c>
      <c r="B2666" s="52" t="n">
        <v>2010</v>
      </c>
      <c r="C2666" s="7" t="s">
        <v>2526</v>
      </c>
      <c r="D2666" s="53" t="s">
        <v>2584</v>
      </c>
      <c r="E2666" s="7" t="s">
        <v>1195</v>
      </c>
      <c r="F2666" s="52" t="n">
        <v>36</v>
      </c>
    </row>
    <row r="2667" customFormat="false" ht="15" hidden="false" customHeight="false" outlineLevel="0" collapsed="false">
      <c r="A2667" s="28" t="str">
        <f aca="false">"YEAR"&amp;B2667&amp;C2667&amp;" "&amp;D2667</f>
        <v>YEAR2009Mercedes-Benz C300</v>
      </c>
      <c r="B2667" s="52" t="n">
        <v>2009</v>
      </c>
      <c r="C2667" s="7" t="s">
        <v>2526</v>
      </c>
      <c r="D2667" s="28" t="s">
        <v>2595</v>
      </c>
      <c r="E2667" s="7" t="s">
        <v>952</v>
      </c>
      <c r="F2667" s="28" t="n">
        <v>21</v>
      </c>
    </row>
    <row r="2668" customFormat="false" ht="15" hidden="false" customHeight="false" outlineLevel="0" collapsed="false">
      <c r="A2668" s="28" t="str">
        <f aca="false">"YEAR"&amp;B2668&amp;C2668&amp;" "&amp;D2668</f>
        <v>YEAR2009Mercedes-Benz C300 4MATIC</v>
      </c>
      <c r="B2668" s="52" t="n">
        <v>2009</v>
      </c>
      <c r="C2668" s="7" t="s">
        <v>2526</v>
      </c>
      <c r="D2668" s="28" t="s">
        <v>2596</v>
      </c>
      <c r="E2668" s="7" t="s">
        <v>956</v>
      </c>
      <c r="F2668" s="28" t="n">
        <v>20</v>
      </c>
    </row>
    <row r="2669" customFormat="false" ht="15" hidden="false" customHeight="false" outlineLevel="0" collapsed="false">
      <c r="A2669" s="28" t="str">
        <f aca="false">"YEAR"&amp;B2669&amp;C2669&amp;" "&amp;D2669</f>
        <v>YEAR2009Mercedes-Benz C350</v>
      </c>
      <c r="B2669" s="52" t="n">
        <v>2009</v>
      </c>
      <c r="C2669" s="7" t="s">
        <v>2526</v>
      </c>
      <c r="D2669" s="28" t="s">
        <v>2597</v>
      </c>
      <c r="E2669" s="7" t="s">
        <v>885</v>
      </c>
      <c r="F2669" s="28" t="n">
        <v>20</v>
      </c>
    </row>
    <row r="2670" customFormat="false" ht="15" hidden="false" customHeight="false" outlineLevel="0" collapsed="false">
      <c r="A2670" s="28" t="str">
        <f aca="false">"YEAR"&amp;B2670&amp;C2670&amp;" "&amp;D2670</f>
        <v>YEAR2009Mercedes-Benz C63 AMG</v>
      </c>
      <c r="B2670" s="52" t="n">
        <v>2009</v>
      </c>
      <c r="C2670" s="7" t="s">
        <v>2526</v>
      </c>
      <c r="D2670" s="28" t="s">
        <v>2598</v>
      </c>
      <c r="E2670" s="7" t="s">
        <v>961</v>
      </c>
      <c r="F2670" s="28" t="n">
        <v>15</v>
      </c>
    </row>
    <row r="2671" customFormat="false" ht="15" hidden="false" customHeight="false" outlineLevel="0" collapsed="false">
      <c r="A2671" s="28" t="str">
        <f aca="false">"YEAR"&amp;B2671&amp;C2671&amp;" "&amp;D2671</f>
        <v>YEAR2009Mercedes-Benz CL550 4MATIC</v>
      </c>
      <c r="B2671" s="52" t="n">
        <v>2009</v>
      </c>
      <c r="C2671" s="7" t="s">
        <v>2526</v>
      </c>
      <c r="D2671" s="28" t="s">
        <v>2599</v>
      </c>
      <c r="E2671" s="7" t="s">
        <v>964</v>
      </c>
      <c r="F2671" s="28" t="n">
        <v>17</v>
      </c>
    </row>
    <row r="2672" customFormat="false" ht="15" hidden="false" customHeight="false" outlineLevel="0" collapsed="false">
      <c r="A2672" s="28" t="str">
        <f aca="false">"YEAR"&amp;B2672&amp;C2672&amp;" "&amp;D2672</f>
        <v>YEAR2009Mercedes-Benz CL600</v>
      </c>
      <c r="B2672" s="52" t="n">
        <v>2009</v>
      </c>
      <c r="C2672" s="7" t="s">
        <v>2526</v>
      </c>
      <c r="D2672" s="28" t="s">
        <v>2600</v>
      </c>
      <c r="E2672" s="7" t="s">
        <v>900</v>
      </c>
      <c r="F2672" s="28" t="n">
        <v>13</v>
      </c>
    </row>
    <row r="2673" customFormat="false" ht="15" hidden="false" customHeight="false" outlineLevel="0" collapsed="false">
      <c r="A2673" s="28" t="str">
        <f aca="false">"YEAR"&amp;B2673&amp;C2673&amp;" "&amp;D2673</f>
        <v>YEAR2009Mercedes-Benz CL63 AMG</v>
      </c>
      <c r="B2673" s="52" t="n">
        <v>2009</v>
      </c>
      <c r="C2673" s="7" t="s">
        <v>2526</v>
      </c>
      <c r="D2673" s="28" t="s">
        <v>2601</v>
      </c>
      <c r="E2673" s="7" t="s">
        <v>969</v>
      </c>
      <c r="F2673" s="28" t="n">
        <v>14</v>
      </c>
    </row>
    <row r="2674" customFormat="false" ht="15" hidden="false" customHeight="false" outlineLevel="0" collapsed="false">
      <c r="A2674" s="28" t="str">
        <f aca="false">"YEAR"&amp;B2674&amp;C2674&amp;" "&amp;D2674</f>
        <v>YEAR2009Mercedes-Benz CL65 AMG</v>
      </c>
      <c r="B2674" s="52" t="n">
        <v>2009</v>
      </c>
      <c r="C2674" s="7" t="s">
        <v>2526</v>
      </c>
      <c r="D2674" s="28" t="s">
        <v>2602</v>
      </c>
      <c r="E2674" s="7" t="s">
        <v>904</v>
      </c>
      <c r="F2674" s="28" t="n">
        <v>13</v>
      </c>
    </row>
    <row r="2675" customFormat="false" ht="15" hidden="false" customHeight="false" outlineLevel="0" collapsed="false">
      <c r="A2675" s="28" t="str">
        <f aca="false">"YEAR"&amp;B2675&amp;C2675&amp;" "&amp;D2675</f>
        <v>YEAR2009Mercedes-Benz CLK350</v>
      </c>
      <c r="B2675" s="52" t="n">
        <v>2009</v>
      </c>
      <c r="C2675" s="7" t="s">
        <v>2526</v>
      </c>
      <c r="D2675" s="28" t="s">
        <v>2603</v>
      </c>
      <c r="E2675" s="7" t="s">
        <v>907</v>
      </c>
      <c r="F2675" s="28" t="n">
        <v>20</v>
      </c>
    </row>
    <row r="2676" customFormat="false" ht="15" hidden="false" customHeight="false" outlineLevel="0" collapsed="false">
      <c r="A2676" s="28" t="str">
        <f aca="false">"YEAR"&amp;B2676&amp;C2676&amp;" "&amp;D2676</f>
        <v>YEAR2009Mercedes-Benz CLK350 (CABRIOLET)</v>
      </c>
      <c r="B2676" s="52" t="n">
        <v>2009</v>
      </c>
      <c r="C2676" s="7" t="s">
        <v>2526</v>
      </c>
      <c r="D2676" s="28" t="s">
        <v>2604</v>
      </c>
      <c r="E2676" s="7" t="s">
        <v>910</v>
      </c>
      <c r="F2676" s="28" t="n">
        <v>20</v>
      </c>
    </row>
    <row r="2677" customFormat="false" ht="15" hidden="false" customHeight="false" outlineLevel="0" collapsed="false">
      <c r="A2677" s="28" t="str">
        <f aca="false">"YEAR"&amp;B2677&amp;C2677&amp;" "&amp;D2677</f>
        <v>YEAR2009Mercedes-Benz CLK550</v>
      </c>
      <c r="B2677" s="52" t="n">
        <v>2009</v>
      </c>
      <c r="C2677" s="7" t="s">
        <v>2526</v>
      </c>
      <c r="D2677" s="28" t="s">
        <v>2605</v>
      </c>
      <c r="E2677" s="7" t="s">
        <v>979</v>
      </c>
      <c r="F2677" s="28" t="n">
        <v>17</v>
      </c>
    </row>
    <row r="2678" customFormat="false" ht="15" hidden="false" customHeight="false" outlineLevel="0" collapsed="false">
      <c r="A2678" s="28" t="str">
        <f aca="false">"YEAR"&amp;B2678&amp;C2678&amp;" "&amp;D2678</f>
        <v>YEAR2009Mercedes-Benz CLK550 (CABRIOLET)</v>
      </c>
      <c r="B2678" s="52" t="n">
        <v>2009</v>
      </c>
      <c r="C2678" s="7" t="s">
        <v>2526</v>
      </c>
      <c r="D2678" s="28" t="s">
        <v>2606</v>
      </c>
      <c r="E2678" s="7" t="s">
        <v>982</v>
      </c>
      <c r="F2678" s="28" t="n">
        <v>17</v>
      </c>
    </row>
    <row r="2679" customFormat="false" ht="15" hidden="false" customHeight="false" outlineLevel="0" collapsed="false">
      <c r="A2679" s="28" t="str">
        <f aca="false">"YEAR"&amp;B2679&amp;C2679&amp;" "&amp;D2679</f>
        <v>YEAR2009Mercedes-Benz CLS550</v>
      </c>
      <c r="B2679" s="52" t="n">
        <v>2009</v>
      </c>
      <c r="C2679" s="7" t="s">
        <v>2526</v>
      </c>
      <c r="D2679" s="28" t="s">
        <v>2607</v>
      </c>
      <c r="E2679" s="7" t="s">
        <v>986</v>
      </c>
      <c r="F2679" s="28" t="n">
        <v>16</v>
      </c>
    </row>
    <row r="2680" customFormat="false" ht="15" hidden="false" customHeight="false" outlineLevel="0" collapsed="false">
      <c r="A2680" s="28" t="str">
        <f aca="false">"YEAR"&amp;B2680&amp;C2680&amp;" "&amp;D2680</f>
        <v>YEAR2009Mercedes-Benz CLS63 AMG</v>
      </c>
      <c r="B2680" s="52" t="n">
        <v>2009</v>
      </c>
      <c r="C2680" s="7" t="s">
        <v>2526</v>
      </c>
      <c r="D2680" s="28" t="s">
        <v>2608</v>
      </c>
      <c r="E2680" s="7" t="s">
        <v>990</v>
      </c>
      <c r="F2680" s="28" t="n">
        <v>14</v>
      </c>
    </row>
    <row r="2681" customFormat="false" ht="15" hidden="false" customHeight="false" outlineLevel="0" collapsed="false">
      <c r="A2681" s="28" t="str">
        <f aca="false">"YEAR"&amp;B2681&amp;C2681&amp;" "&amp;D2681</f>
        <v>YEAR2009Mercedes-Benz E320 BLUETEC</v>
      </c>
      <c r="B2681" s="52" t="n">
        <v>2009</v>
      </c>
      <c r="C2681" s="7" t="s">
        <v>2526</v>
      </c>
      <c r="D2681" s="28" t="s">
        <v>2609</v>
      </c>
      <c r="E2681" s="7" t="s">
        <v>993</v>
      </c>
      <c r="F2681" s="28" t="n">
        <v>26</v>
      </c>
    </row>
    <row r="2682" customFormat="false" ht="15" hidden="false" customHeight="false" outlineLevel="0" collapsed="false">
      <c r="A2682" s="28" t="str">
        <f aca="false">"YEAR"&amp;B2682&amp;C2682&amp;" "&amp;D2682</f>
        <v>YEAR2009Mercedes-Benz E350</v>
      </c>
      <c r="B2682" s="52" t="n">
        <v>2009</v>
      </c>
      <c r="C2682" s="7" t="s">
        <v>2526</v>
      </c>
      <c r="D2682" s="28" t="s">
        <v>2610</v>
      </c>
      <c r="E2682" s="7" t="s">
        <v>926</v>
      </c>
      <c r="F2682" s="28" t="n">
        <v>19</v>
      </c>
    </row>
    <row r="2683" customFormat="false" ht="15" hidden="false" customHeight="false" outlineLevel="0" collapsed="false">
      <c r="A2683" s="28" t="str">
        <f aca="false">"YEAR"&amp;B2683&amp;C2683&amp;" "&amp;D2683</f>
        <v>YEAR2009Mercedes-Benz E350 4MATIC</v>
      </c>
      <c r="B2683" s="52" t="n">
        <v>2009</v>
      </c>
      <c r="C2683" s="7" t="s">
        <v>2526</v>
      </c>
      <c r="D2683" s="28" t="s">
        <v>2611</v>
      </c>
      <c r="E2683" s="7" t="s">
        <v>931</v>
      </c>
      <c r="F2683" s="28" t="n">
        <v>18</v>
      </c>
    </row>
    <row r="2684" customFormat="false" ht="15" hidden="false" customHeight="false" outlineLevel="0" collapsed="false">
      <c r="A2684" s="28" t="str">
        <f aca="false">"YEAR"&amp;B2684&amp;C2684&amp;" "&amp;D2684</f>
        <v>YEAR2009Mercedes-Benz E350 4MATIC (WAGON)</v>
      </c>
      <c r="B2684" s="52" t="n">
        <v>2009</v>
      </c>
      <c r="C2684" s="7" t="s">
        <v>2526</v>
      </c>
      <c r="D2684" s="28" t="s">
        <v>2612</v>
      </c>
      <c r="E2684" s="7" t="s">
        <v>933</v>
      </c>
      <c r="F2684" s="28" t="n">
        <v>18</v>
      </c>
    </row>
    <row r="2685" customFormat="false" ht="15" hidden="false" customHeight="false" outlineLevel="0" collapsed="false">
      <c r="A2685" s="28" t="str">
        <f aca="false">"YEAR"&amp;B2685&amp;C2685&amp;" "&amp;D2685</f>
        <v>YEAR2009Mercedes-Benz E550</v>
      </c>
      <c r="B2685" s="52" t="n">
        <v>2009</v>
      </c>
      <c r="C2685" s="7" t="s">
        <v>2526</v>
      </c>
      <c r="D2685" s="28" t="s">
        <v>2613</v>
      </c>
      <c r="E2685" s="7" t="s">
        <v>1003</v>
      </c>
      <c r="F2685" s="28" t="n">
        <v>17</v>
      </c>
    </row>
    <row r="2686" customFormat="false" ht="15" hidden="false" customHeight="false" outlineLevel="0" collapsed="false">
      <c r="A2686" s="28" t="str">
        <f aca="false">"YEAR"&amp;B2686&amp;C2686&amp;" "&amp;D2686</f>
        <v>YEAR2009Mercedes-Benz E550 4MATIC</v>
      </c>
      <c r="B2686" s="52" t="n">
        <v>2009</v>
      </c>
      <c r="C2686" s="7" t="s">
        <v>2526</v>
      </c>
      <c r="D2686" s="28" t="s">
        <v>2614</v>
      </c>
      <c r="E2686" s="7" t="s">
        <v>1008</v>
      </c>
      <c r="F2686" s="28" t="n">
        <v>16</v>
      </c>
    </row>
    <row r="2687" customFormat="false" ht="15" hidden="false" customHeight="false" outlineLevel="0" collapsed="false">
      <c r="A2687" s="28" t="str">
        <f aca="false">"YEAR"&amp;B2687&amp;C2687&amp;" "&amp;D2687</f>
        <v>YEAR2009Mercedes-Benz E63 AMG</v>
      </c>
      <c r="B2687" s="52" t="n">
        <v>2009</v>
      </c>
      <c r="C2687" s="7" t="s">
        <v>2526</v>
      </c>
      <c r="D2687" s="28" t="s">
        <v>2615</v>
      </c>
      <c r="E2687" s="7" t="s">
        <v>1012</v>
      </c>
      <c r="F2687" s="28" t="n">
        <v>15</v>
      </c>
    </row>
    <row r="2688" customFormat="false" ht="15" hidden="false" customHeight="false" outlineLevel="0" collapsed="false">
      <c r="A2688" s="28" t="str">
        <f aca="false">"YEAR"&amp;B2688&amp;C2688&amp;" "&amp;D2688</f>
        <v>YEAR2009Mercedes-Benz E63 AMG (WAGON)</v>
      </c>
      <c r="B2688" s="52" t="n">
        <v>2009</v>
      </c>
      <c r="C2688" s="7" t="s">
        <v>2526</v>
      </c>
      <c r="D2688" s="28" t="s">
        <v>2616</v>
      </c>
      <c r="E2688" s="7" t="s">
        <v>1015</v>
      </c>
      <c r="F2688" s="28" t="n">
        <v>15</v>
      </c>
    </row>
    <row r="2689" customFormat="false" ht="15" hidden="false" customHeight="false" outlineLevel="0" collapsed="false">
      <c r="A2689" s="28" t="str">
        <f aca="false">"YEAR"&amp;B2689&amp;C2689&amp;" "&amp;D2689</f>
        <v>YEAR2009Mercedes-Benz G55 AMG</v>
      </c>
      <c r="B2689" s="52" t="n">
        <v>2009</v>
      </c>
      <c r="C2689" s="7" t="s">
        <v>2526</v>
      </c>
      <c r="D2689" s="28" t="s">
        <v>2617</v>
      </c>
      <c r="E2689" s="7" t="s">
        <v>1018</v>
      </c>
      <c r="F2689" s="28" t="n">
        <v>12</v>
      </c>
    </row>
    <row r="2690" customFormat="false" ht="15" hidden="false" customHeight="false" outlineLevel="0" collapsed="false">
      <c r="A2690" s="28" t="str">
        <f aca="false">"YEAR"&amp;B2690&amp;C2690&amp;" "&amp;D2690</f>
        <v>YEAR2009Mercedes-Benz GL320 BLUETEC</v>
      </c>
      <c r="B2690" s="52" t="n">
        <v>2009</v>
      </c>
      <c r="C2690" s="7" t="s">
        <v>2526</v>
      </c>
      <c r="D2690" s="28" t="s">
        <v>2618</v>
      </c>
      <c r="E2690" s="7" t="s">
        <v>1021</v>
      </c>
      <c r="F2690" s="28" t="n">
        <v>19</v>
      </c>
    </row>
    <row r="2691" customFormat="false" ht="15" hidden="false" customHeight="false" outlineLevel="0" collapsed="false">
      <c r="A2691" s="28" t="str">
        <f aca="false">"YEAR"&amp;B2691&amp;C2691&amp;" "&amp;D2691</f>
        <v>YEAR2009Mercedes-Benz GL450 4MATIC</v>
      </c>
      <c r="B2691" s="52" t="n">
        <v>2009</v>
      </c>
      <c r="C2691" s="7" t="s">
        <v>2526</v>
      </c>
      <c r="D2691" s="28" t="s">
        <v>2619</v>
      </c>
      <c r="E2691" s="7" t="s">
        <v>1024</v>
      </c>
      <c r="F2691" s="28" t="n">
        <v>15</v>
      </c>
    </row>
    <row r="2692" customFormat="false" ht="15" hidden="false" customHeight="false" outlineLevel="0" collapsed="false">
      <c r="A2692" s="28" t="str">
        <f aca="false">"YEAR"&amp;B2692&amp;C2692&amp;" "&amp;D2692</f>
        <v>YEAR2009Mercedes-Benz GL550 4MATIC</v>
      </c>
      <c r="B2692" s="52" t="n">
        <v>2009</v>
      </c>
      <c r="C2692" s="7" t="s">
        <v>2526</v>
      </c>
      <c r="D2692" s="28" t="s">
        <v>2620</v>
      </c>
      <c r="E2692" s="7" t="s">
        <v>1028</v>
      </c>
      <c r="F2692" s="28" t="n">
        <v>14</v>
      </c>
    </row>
    <row r="2693" customFormat="false" ht="15" hidden="false" customHeight="false" outlineLevel="0" collapsed="false">
      <c r="A2693" s="28" t="str">
        <f aca="false">"YEAR"&amp;B2693&amp;C2693&amp;" "&amp;D2693</f>
        <v>YEAR2009Mercedes-Benz MAYBACH 57</v>
      </c>
      <c r="B2693" s="52" t="n">
        <v>2009</v>
      </c>
      <c r="C2693" s="7" t="s">
        <v>2526</v>
      </c>
      <c r="D2693" s="28" t="s">
        <v>2589</v>
      </c>
      <c r="E2693" s="7" t="s">
        <v>950</v>
      </c>
      <c r="F2693" s="28" t="n">
        <v>12</v>
      </c>
    </row>
    <row r="2694" customFormat="false" ht="15" hidden="false" customHeight="false" outlineLevel="0" collapsed="false">
      <c r="A2694" s="28" t="str">
        <f aca="false">"YEAR"&amp;B2694&amp;C2694&amp;" "&amp;D2694</f>
        <v>YEAR2009Mercedes-Benz MAYBACH 57S</v>
      </c>
      <c r="B2694" s="52" t="n">
        <v>2009</v>
      </c>
      <c r="C2694" s="7" t="s">
        <v>2526</v>
      </c>
      <c r="D2694" s="28" t="s">
        <v>2621</v>
      </c>
      <c r="E2694" s="7" t="s">
        <v>1033</v>
      </c>
      <c r="F2694" s="28" t="n">
        <v>12</v>
      </c>
    </row>
    <row r="2695" customFormat="false" ht="15" hidden="false" customHeight="false" outlineLevel="0" collapsed="false">
      <c r="A2695" s="28" t="str">
        <f aca="false">"YEAR"&amp;B2695&amp;C2695&amp;" "&amp;D2695</f>
        <v>YEAR2009Mercedes-Benz MAYBACH 62</v>
      </c>
      <c r="B2695" s="52" t="n">
        <v>2009</v>
      </c>
      <c r="C2695" s="7" t="s">
        <v>2526</v>
      </c>
      <c r="D2695" s="28" t="s">
        <v>2622</v>
      </c>
      <c r="E2695" s="7" t="s">
        <v>954</v>
      </c>
      <c r="F2695" s="28" t="n">
        <v>12</v>
      </c>
    </row>
    <row r="2696" customFormat="false" ht="15" hidden="false" customHeight="false" outlineLevel="0" collapsed="false">
      <c r="A2696" s="28" t="str">
        <f aca="false">"YEAR"&amp;B2696&amp;C2696&amp;" "&amp;D2696</f>
        <v>YEAR2009Mercedes-Benz MAYBACH 62S</v>
      </c>
      <c r="B2696" s="52" t="n">
        <v>2009</v>
      </c>
      <c r="C2696" s="7" t="s">
        <v>2526</v>
      </c>
      <c r="D2696" s="28" t="s">
        <v>2623</v>
      </c>
      <c r="E2696" s="7" t="s">
        <v>1038</v>
      </c>
      <c r="F2696" s="28" t="n">
        <v>12</v>
      </c>
    </row>
    <row r="2697" customFormat="false" ht="15" hidden="false" customHeight="false" outlineLevel="0" collapsed="false">
      <c r="A2697" s="28" t="str">
        <f aca="false">"YEAR"&amp;B2697&amp;C2697&amp;" "&amp;D2697</f>
        <v>YEAR2009Mercedes-Benz ML320 BLUETEC</v>
      </c>
      <c r="B2697" s="52" t="n">
        <v>2009</v>
      </c>
      <c r="C2697" s="7" t="s">
        <v>2526</v>
      </c>
      <c r="D2697" s="28" t="s">
        <v>2624</v>
      </c>
      <c r="E2697" s="7" t="s">
        <v>1041</v>
      </c>
      <c r="F2697" s="28" t="n">
        <v>20</v>
      </c>
    </row>
    <row r="2698" customFormat="false" ht="15" hidden="false" customHeight="false" outlineLevel="0" collapsed="false">
      <c r="A2698" s="28" t="str">
        <f aca="false">"YEAR"&amp;B2698&amp;C2698&amp;" "&amp;D2698</f>
        <v>YEAR2009Mercedes-Benz ML350 4MATIC</v>
      </c>
      <c r="B2698" s="52" t="n">
        <v>2009</v>
      </c>
      <c r="C2698" s="7" t="s">
        <v>2526</v>
      </c>
      <c r="D2698" s="28" t="s">
        <v>2625</v>
      </c>
      <c r="E2698" s="7" t="s">
        <v>1045</v>
      </c>
      <c r="F2698" s="28" t="n">
        <v>17</v>
      </c>
    </row>
    <row r="2699" customFormat="false" ht="15" hidden="false" customHeight="false" outlineLevel="0" collapsed="false">
      <c r="A2699" s="28" t="str">
        <f aca="false">"YEAR"&amp;B2699&amp;C2699&amp;" "&amp;D2699</f>
        <v>YEAR2009Mercedes-Benz ML550 4MATIC</v>
      </c>
      <c r="B2699" s="52" t="n">
        <v>2009</v>
      </c>
      <c r="C2699" s="7" t="s">
        <v>2526</v>
      </c>
      <c r="D2699" s="28" t="s">
        <v>2626</v>
      </c>
      <c r="E2699" s="7" t="s">
        <v>1048</v>
      </c>
      <c r="F2699" s="28" t="n">
        <v>15</v>
      </c>
    </row>
    <row r="2700" customFormat="false" ht="15" hidden="false" customHeight="false" outlineLevel="0" collapsed="false">
      <c r="A2700" s="28" t="str">
        <f aca="false">"YEAR"&amp;B2700&amp;C2700&amp;" "&amp;D2700</f>
        <v>YEAR2009Mercedes-Benz ML63 AMG</v>
      </c>
      <c r="B2700" s="52" t="n">
        <v>2009</v>
      </c>
      <c r="C2700" s="7" t="s">
        <v>2526</v>
      </c>
      <c r="D2700" s="28" t="s">
        <v>2627</v>
      </c>
      <c r="E2700" s="7" t="s">
        <v>1052</v>
      </c>
      <c r="F2700" s="28" t="n">
        <v>12</v>
      </c>
    </row>
    <row r="2701" customFormat="false" ht="15" hidden="false" customHeight="false" outlineLevel="0" collapsed="false">
      <c r="A2701" s="28" t="str">
        <f aca="false">"YEAR"&amp;B2701&amp;C2701&amp;" "&amp;D2701</f>
        <v>YEAR2009Mercedes-Benz R320 BLUETEC</v>
      </c>
      <c r="B2701" s="52" t="n">
        <v>2009</v>
      </c>
      <c r="C2701" s="7" t="s">
        <v>2526</v>
      </c>
      <c r="D2701" s="28" t="s">
        <v>2628</v>
      </c>
      <c r="E2701" s="7" t="s">
        <v>1055</v>
      </c>
      <c r="F2701" s="28" t="n">
        <v>20</v>
      </c>
    </row>
    <row r="2702" customFormat="false" ht="15" hidden="false" customHeight="false" outlineLevel="0" collapsed="false">
      <c r="A2702" s="28" t="str">
        <f aca="false">"YEAR"&amp;B2702&amp;C2702&amp;" "&amp;D2702</f>
        <v>YEAR2009Mercedes-Benz R350 4MATIC</v>
      </c>
      <c r="B2702" s="52" t="n">
        <v>2009</v>
      </c>
      <c r="C2702" s="7" t="s">
        <v>2526</v>
      </c>
      <c r="D2702" s="28" t="s">
        <v>2629</v>
      </c>
      <c r="E2702" s="7" t="s">
        <v>1059</v>
      </c>
      <c r="F2702" s="28" t="n">
        <v>16</v>
      </c>
    </row>
    <row r="2703" customFormat="false" ht="15" hidden="false" customHeight="false" outlineLevel="0" collapsed="false">
      <c r="A2703" s="28" t="str">
        <f aca="false">"YEAR"&amp;B2703&amp;C2703&amp;" "&amp;D2703</f>
        <v>YEAR2009Mercedes-Benz S550</v>
      </c>
      <c r="B2703" s="52" t="n">
        <v>2009</v>
      </c>
      <c r="C2703" s="7" t="s">
        <v>2526</v>
      </c>
      <c r="D2703" s="28" t="s">
        <v>2630</v>
      </c>
      <c r="E2703" s="7" t="s">
        <v>1063</v>
      </c>
      <c r="F2703" s="28" t="n">
        <v>17</v>
      </c>
    </row>
    <row r="2704" customFormat="false" ht="15" hidden="false" customHeight="false" outlineLevel="0" collapsed="false">
      <c r="A2704" s="28" t="str">
        <f aca="false">"YEAR"&amp;B2704&amp;C2704&amp;" "&amp;D2704</f>
        <v>YEAR2009Mercedes-Benz S550 4MATIC</v>
      </c>
      <c r="B2704" s="52" t="n">
        <v>2009</v>
      </c>
      <c r="C2704" s="7" t="s">
        <v>2526</v>
      </c>
      <c r="D2704" s="28" t="s">
        <v>2631</v>
      </c>
      <c r="E2704" s="7" t="s">
        <v>1067</v>
      </c>
      <c r="F2704" s="28" t="n">
        <v>17</v>
      </c>
    </row>
    <row r="2705" customFormat="false" ht="15" hidden="false" customHeight="false" outlineLevel="0" collapsed="false">
      <c r="A2705" s="28" t="str">
        <f aca="false">"YEAR"&amp;B2705&amp;C2705&amp;" "&amp;D2705</f>
        <v>YEAR2009Mercedes-Benz S600</v>
      </c>
      <c r="B2705" s="52" t="n">
        <v>2009</v>
      </c>
      <c r="C2705" s="7" t="s">
        <v>2526</v>
      </c>
      <c r="D2705" s="28" t="s">
        <v>2632</v>
      </c>
      <c r="E2705" s="7" t="s">
        <v>983</v>
      </c>
      <c r="F2705" s="28" t="n">
        <v>13</v>
      </c>
    </row>
    <row r="2706" customFormat="false" ht="15" hidden="false" customHeight="false" outlineLevel="0" collapsed="false">
      <c r="A2706" s="28" t="str">
        <f aca="false">"YEAR"&amp;B2706&amp;C2706&amp;" "&amp;D2706</f>
        <v>YEAR2009Mercedes-Benz S63 AMG</v>
      </c>
      <c r="B2706" s="52" t="n">
        <v>2009</v>
      </c>
      <c r="C2706" s="7" t="s">
        <v>2526</v>
      </c>
      <c r="D2706" s="28" t="s">
        <v>2633</v>
      </c>
      <c r="E2706" s="7" t="s">
        <v>1073</v>
      </c>
      <c r="F2706" s="28" t="n">
        <v>13</v>
      </c>
    </row>
    <row r="2707" customFormat="false" ht="15" hidden="false" customHeight="false" outlineLevel="0" collapsed="false">
      <c r="A2707" s="28" t="str">
        <f aca="false">"YEAR"&amp;B2707&amp;C2707&amp;" "&amp;D2707</f>
        <v>YEAR2009Mercedes-Benz S65 AMG</v>
      </c>
      <c r="B2707" s="52" t="n">
        <v>2009</v>
      </c>
      <c r="C2707" s="7" t="s">
        <v>2526</v>
      </c>
      <c r="D2707" s="28" t="s">
        <v>2634</v>
      </c>
      <c r="E2707" s="7" t="s">
        <v>987</v>
      </c>
      <c r="F2707" s="28" t="n">
        <v>13</v>
      </c>
    </row>
    <row r="2708" customFormat="false" ht="15" hidden="false" customHeight="false" outlineLevel="0" collapsed="false">
      <c r="A2708" s="28" t="str">
        <f aca="false">"YEAR"&amp;B2708&amp;C2708&amp;" "&amp;D2708</f>
        <v>YEAR2009Mercedes-Benz SL550</v>
      </c>
      <c r="B2708" s="52" t="n">
        <v>2009</v>
      </c>
      <c r="C2708" s="7" t="s">
        <v>2526</v>
      </c>
      <c r="D2708" s="28" t="s">
        <v>2635</v>
      </c>
      <c r="E2708" s="7" t="s">
        <v>1079</v>
      </c>
      <c r="F2708" s="28" t="n">
        <v>16</v>
      </c>
    </row>
    <row r="2709" customFormat="false" ht="15" hidden="false" customHeight="false" outlineLevel="0" collapsed="false">
      <c r="A2709" s="28" t="str">
        <f aca="false">"YEAR"&amp;B2709&amp;C2709&amp;" "&amp;D2709</f>
        <v>YEAR2009Mercedes-Benz SL600</v>
      </c>
      <c r="B2709" s="52" t="n">
        <v>2009</v>
      </c>
      <c r="C2709" s="7" t="s">
        <v>2526</v>
      </c>
      <c r="D2709" s="28" t="s">
        <v>2636</v>
      </c>
      <c r="E2709" s="7" t="s">
        <v>996</v>
      </c>
      <c r="F2709" s="28" t="n">
        <v>14</v>
      </c>
    </row>
    <row r="2710" customFormat="false" ht="15" hidden="false" customHeight="false" outlineLevel="0" collapsed="false">
      <c r="A2710" s="28" t="str">
        <f aca="false">"YEAR"&amp;B2710&amp;C2710&amp;" "&amp;D2710</f>
        <v>YEAR2009Mercedes-Benz SL63 AMG</v>
      </c>
      <c r="B2710" s="52" t="n">
        <v>2009</v>
      </c>
      <c r="C2710" s="7" t="s">
        <v>2526</v>
      </c>
      <c r="D2710" s="28" t="s">
        <v>2637</v>
      </c>
      <c r="E2710" s="7" t="s">
        <v>1084</v>
      </c>
      <c r="F2710" s="28" t="n">
        <v>14</v>
      </c>
    </row>
    <row r="2711" customFormat="false" ht="15" hidden="false" customHeight="false" outlineLevel="0" collapsed="false">
      <c r="A2711" s="28" t="str">
        <f aca="false">"YEAR"&amp;B2711&amp;C2711&amp;" "&amp;D2711</f>
        <v>YEAR2009Mercedes-Benz SL65 AMG</v>
      </c>
      <c r="B2711" s="52" t="n">
        <v>2009</v>
      </c>
      <c r="C2711" s="7" t="s">
        <v>2526</v>
      </c>
      <c r="D2711" s="28" t="s">
        <v>2638</v>
      </c>
      <c r="E2711" s="7" t="s">
        <v>998</v>
      </c>
      <c r="F2711" s="28" t="n">
        <v>14</v>
      </c>
    </row>
    <row r="2712" customFormat="false" ht="15" hidden="false" customHeight="false" outlineLevel="0" collapsed="false">
      <c r="A2712" s="28" t="str">
        <f aca="false">"YEAR"&amp;B2712&amp;C2712&amp;" "&amp;D2712</f>
        <v>YEAR2009Mercedes-Benz SLK300</v>
      </c>
      <c r="B2712" s="52" t="n">
        <v>2009</v>
      </c>
      <c r="C2712" s="7" t="s">
        <v>2526</v>
      </c>
      <c r="D2712" s="28" t="s">
        <v>2639</v>
      </c>
      <c r="E2712" s="7" t="s">
        <v>1090</v>
      </c>
      <c r="F2712" s="28" t="n">
        <v>21</v>
      </c>
    </row>
    <row r="2713" customFormat="false" ht="15" hidden="false" customHeight="false" outlineLevel="0" collapsed="false">
      <c r="A2713" s="28" t="str">
        <f aca="false">"YEAR"&amp;B2713&amp;C2713&amp;" "&amp;D2713</f>
        <v>YEAR2009Mercedes-Benz SLK350</v>
      </c>
      <c r="B2713" s="52" t="n">
        <v>2009</v>
      </c>
      <c r="C2713" s="7" t="s">
        <v>2526</v>
      </c>
      <c r="D2713" s="28" t="s">
        <v>2640</v>
      </c>
      <c r="E2713" s="7" t="s">
        <v>1005</v>
      </c>
      <c r="F2713" s="28" t="n">
        <v>21</v>
      </c>
    </row>
    <row r="2714" customFormat="false" ht="15" hidden="false" customHeight="false" outlineLevel="0" collapsed="false">
      <c r="A2714" s="28" t="str">
        <f aca="false">"YEAR"&amp;B2714&amp;C2714&amp;" "&amp;D2714</f>
        <v>YEAR2009Mercedes-Benz SLK55 AMG</v>
      </c>
      <c r="B2714" s="52" t="n">
        <v>2009</v>
      </c>
      <c r="C2714" s="7" t="s">
        <v>2526</v>
      </c>
      <c r="D2714" s="28" t="s">
        <v>2641</v>
      </c>
      <c r="E2714" s="7" t="s">
        <v>1009</v>
      </c>
      <c r="F2714" s="28" t="n">
        <v>17</v>
      </c>
    </row>
    <row r="2715" customFormat="false" ht="15" hidden="false" customHeight="false" outlineLevel="0" collapsed="false">
      <c r="A2715" s="28" t="str">
        <f aca="false">"YEAR"&amp;B2715&amp;C2715&amp;" "&amp;D2715</f>
        <v>YEAR2009Mercedes-Benz SLR</v>
      </c>
      <c r="B2715" s="52" t="n">
        <v>2009</v>
      </c>
      <c r="C2715" s="7" t="s">
        <v>2526</v>
      </c>
      <c r="D2715" s="28" t="s">
        <v>2642</v>
      </c>
      <c r="E2715" s="7" t="s">
        <v>1013</v>
      </c>
      <c r="F2715" s="28" t="n">
        <v>13</v>
      </c>
    </row>
    <row r="2716" customFormat="false" ht="15" hidden="false" customHeight="false" outlineLevel="0" collapsed="false">
      <c r="A2716" s="28" t="str">
        <f aca="false">"YEAR"&amp;B2716&amp;C2716&amp;" "&amp;D2716</f>
        <v>YEAR2008Mercedes-Benz C300</v>
      </c>
      <c r="B2716" s="52" t="n">
        <v>2008</v>
      </c>
      <c r="C2716" s="7" t="s">
        <v>2526</v>
      </c>
      <c r="D2716" s="28" t="s">
        <v>2595</v>
      </c>
      <c r="E2716" s="7" t="s">
        <v>952</v>
      </c>
      <c r="F2716" s="28" t="n">
        <v>21</v>
      </c>
    </row>
    <row r="2717" customFormat="false" ht="15" hidden="false" customHeight="false" outlineLevel="0" collapsed="false">
      <c r="A2717" s="28" t="str">
        <f aca="false">"YEAR"&amp;B2717&amp;C2717&amp;" "&amp;D2717</f>
        <v>YEAR2008Mercedes-Benz C300 4MATIC</v>
      </c>
      <c r="B2717" s="52" t="n">
        <v>2008</v>
      </c>
      <c r="C2717" s="7" t="s">
        <v>2526</v>
      </c>
      <c r="D2717" s="28" t="s">
        <v>2596</v>
      </c>
      <c r="E2717" s="7" t="s">
        <v>956</v>
      </c>
      <c r="F2717" s="28" t="n">
        <v>20</v>
      </c>
    </row>
    <row r="2718" customFormat="false" ht="15" hidden="false" customHeight="false" outlineLevel="0" collapsed="false">
      <c r="A2718" s="28" t="str">
        <f aca="false">"YEAR"&amp;B2718&amp;C2718&amp;" "&amp;D2718</f>
        <v>YEAR2008Mercedes-Benz C350</v>
      </c>
      <c r="B2718" s="52" t="n">
        <v>2008</v>
      </c>
      <c r="C2718" s="7" t="s">
        <v>2526</v>
      </c>
      <c r="D2718" s="28" t="s">
        <v>2597</v>
      </c>
      <c r="E2718" s="7" t="s">
        <v>885</v>
      </c>
      <c r="F2718" s="28" t="n">
        <v>20</v>
      </c>
    </row>
    <row r="2719" customFormat="false" ht="15" hidden="false" customHeight="false" outlineLevel="0" collapsed="false">
      <c r="A2719" s="28" t="str">
        <f aca="false">"YEAR"&amp;B2719&amp;C2719&amp;" "&amp;D2719</f>
        <v>YEAR2008Mercedes-Benz C63 AMG</v>
      </c>
      <c r="B2719" s="52" t="n">
        <v>2008</v>
      </c>
      <c r="C2719" s="7" t="s">
        <v>2526</v>
      </c>
      <c r="D2719" s="28" t="s">
        <v>2598</v>
      </c>
      <c r="E2719" s="7" t="s">
        <v>961</v>
      </c>
      <c r="F2719" s="28" t="n">
        <v>15</v>
      </c>
    </row>
    <row r="2720" customFormat="false" ht="15" hidden="false" customHeight="false" outlineLevel="0" collapsed="false">
      <c r="A2720" s="28" t="str">
        <f aca="false">"YEAR"&amp;B2720&amp;C2720&amp;" "&amp;D2720</f>
        <v>YEAR2008Mercedes-Benz CL550</v>
      </c>
      <c r="B2720" s="52" t="n">
        <v>2008</v>
      </c>
      <c r="C2720" s="7" t="s">
        <v>2526</v>
      </c>
      <c r="D2720" s="28" t="s">
        <v>2643</v>
      </c>
      <c r="E2720" s="7" t="s">
        <v>1004</v>
      </c>
      <c r="F2720" s="28" t="n">
        <v>17</v>
      </c>
    </row>
    <row r="2721" customFormat="false" ht="15" hidden="false" customHeight="false" outlineLevel="0" collapsed="false">
      <c r="A2721" s="28" t="str">
        <f aca="false">"YEAR"&amp;B2721&amp;C2721&amp;" "&amp;D2721</f>
        <v>YEAR2008Mercedes-Benz CL600</v>
      </c>
      <c r="B2721" s="52" t="n">
        <v>2008</v>
      </c>
      <c r="C2721" s="7" t="s">
        <v>2526</v>
      </c>
      <c r="D2721" s="28" t="s">
        <v>2600</v>
      </c>
      <c r="E2721" s="7" t="s">
        <v>900</v>
      </c>
      <c r="F2721" s="28" t="n">
        <v>13</v>
      </c>
    </row>
    <row r="2722" customFormat="false" ht="15" hidden="false" customHeight="false" outlineLevel="0" collapsed="false">
      <c r="A2722" s="28" t="str">
        <f aca="false">"YEAR"&amp;B2722&amp;C2722&amp;" "&amp;D2722</f>
        <v>YEAR2008Mercedes-Benz CL63 AMG</v>
      </c>
      <c r="B2722" s="52" t="n">
        <v>2008</v>
      </c>
      <c r="C2722" s="7" t="s">
        <v>2526</v>
      </c>
      <c r="D2722" s="28" t="s">
        <v>2601</v>
      </c>
      <c r="E2722" s="7" t="s">
        <v>969</v>
      </c>
      <c r="F2722" s="28" t="n">
        <v>14</v>
      </c>
    </row>
    <row r="2723" customFormat="false" ht="15" hidden="false" customHeight="false" outlineLevel="0" collapsed="false">
      <c r="A2723" s="28" t="str">
        <f aca="false">"YEAR"&amp;B2723&amp;C2723&amp;" "&amp;D2723</f>
        <v>YEAR2008Mercedes-Benz CL65 AMG</v>
      </c>
      <c r="B2723" s="52" t="n">
        <v>2008</v>
      </c>
      <c r="C2723" s="7" t="s">
        <v>2526</v>
      </c>
      <c r="D2723" s="28" t="s">
        <v>2602</v>
      </c>
      <c r="E2723" s="7" t="s">
        <v>904</v>
      </c>
      <c r="F2723" s="28" t="n">
        <v>13</v>
      </c>
    </row>
    <row r="2724" customFormat="false" ht="15" hidden="false" customHeight="false" outlineLevel="0" collapsed="false">
      <c r="A2724" s="28" t="str">
        <f aca="false">"YEAR"&amp;B2724&amp;C2724&amp;" "&amp;D2724</f>
        <v>YEAR2008Mercedes-Benz CLK350</v>
      </c>
      <c r="B2724" s="52" t="n">
        <v>2008</v>
      </c>
      <c r="C2724" s="7" t="s">
        <v>2526</v>
      </c>
      <c r="D2724" s="28" t="s">
        <v>2603</v>
      </c>
      <c r="E2724" s="7" t="s">
        <v>907</v>
      </c>
      <c r="F2724" s="28" t="n">
        <v>20</v>
      </c>
    </row>
    <row r="2725" customFormat="false" ht="15" hidden="false" customHeight="false" outlineLevel="0" collapsed="false">
      <c r="A2725" s="28" t="str">
        <f aca="false">"YEAR"&amp;B2725&amp;C2725&amp;" "&amp;D2725</f>
        <v>YEAR2008Mercedes-Benz CLK350 (CABRIOLET)</v>
      </c>
      <c r="B2725" s="52" t="n">
        <v>2008</v>
      </c>
      <c r="C2725" s="7" t="s">
        <v>2526</v>
      </c>
      <c r="D2725" s="28" t="s">
        <v>2604</v>
      </c>
      <c r="E2725" s="7" t="s">
        <v>910</v>
      </c>
      <c r="F2725" s="28" t="n">
        <v>20</v>
      </c>
    </row>
    <row r="2726" customFormat="false" ht="15" hidden="false" customHeight="false" outlineLevel="0" collapsed="false">
      <c r="A2726" s="28" t="str">
        <f aca="false">"YEAR"&amp;B2726&amp;C2726&amp;" "&amp;D2726</f>
        <v>YEAR2008Mercedes-Benz CLK550</v>
      </c>
      <c r="B2726" s="52" t="n">
        <v>2008</v>
      </c>
      <c r="C2726" s="7" t="s">
        <v>2526</v>
      </c>
      <c r="D2726" s="28" t="s">
        <v>2605</v>
      </c>
      <c r="E2726" s="7" t="s">
        <v>979</v>
      </c>
      <c r="F2726" s="28" t="n">
        <v>17</v>
      </c>
    </row>
    <row r="2727" customFormat="false" ht="15" hidden="false" customHeight="false" outlineLevel="0" collapsed="false">
      <c r="A2727" s="28" t="str">
        <f aca="false">"YEAR"&amp;B2727&amp;C2727&amp;" "&amp;D2727</f>
        <v>YEAR2008Mercedes-Benz CLK550 (CABRIOLET)</v>
      </c>
      <c r="B2727" s="52" t="n">
        <v>2008</v>
      </c>
      <c r="C2727" s="7" t="s">
        <v>2526</v>
      </c>
      <c r="D2727" s="28" t="s">
        <v>2606</v>
      </c>
      <c r="E2727" s="7" t="s">
        <v>982</v>
      </c>
      <c r="F2727" s="28" t="n">
        <v>17</v>
      </c>
    </row>
    <row r="2728" customFormat="false" ht="15" hidden="false" customHeight="false" outlineLevel="0" collapsed="false">
      <c r="A2728" s="28" t="str">
        <f aca="false">"YEAR"&amp;B2728&amp;C2728&amp;" "&amp;D2728</f>
        <v>YEAR2008Mercedes-Benz CLK63 AMG</v>
      </c>
      <c r="B2728" s="52" t="n">
        <v>2008</v>
      </c>
      <c r="C2728" s="7" t="s">
        <v>2526</v>
      </c>
      <c r="D2728" s="28" t="s">
        <v>2644</v>
      </c>
      <c r="E2728" s="7" t="s">
        <v>1093</v>
      </c>
      <c r="F2728" s="28" t="n">
        <v>14</v>
      </c>
    </row>
    <row r="2729" customFormat="false" ht="15" hidden="false" customHeight="false" outlineLevel="0" collapsed="false">
      <c r="A2729" s="28" t="str">
        <f aca="false">"YEAR"&amp;B2729&amp;C2729&amp;" "&amp;D2729</f>
        <v>YEAR2008Mercedes-Benz CLK63 AMG (CABRIOLET)</v>
      </c>
      <c r="B2729" s="52" t="n">
        <v>2008</v>
      </c>
      <c r="C2729" s="7" t="s">
        <v>2526</v>
      </c>
      <c r="D2729" s="28" t="s">
        <v>2645</v>
      </c>
      <c r="E2729" s="7" t="s">
        <v>1025</v>
      </c>
      <c r="F2729" s="28" t="n">
        <v>14</v>
      </c>
    </row>
    <row r="2730" customFormat="false" ht="15" hidden="false" customHeight="false" outlineLevel="0" collapsed="false">
      <c r="A2730" s="28" t="str">
        <f aca="false">"YEAR"&amp;B2730&amp;C2730&amp;" "&amp;D2730</f>
        <v>YEAR2008Mercedes-Benz CLS550</v>
      </c>
      <c r="B2730" s="52" t="n">
        <v>2008</v>
      </c>
      <c r="C2730" s="7" t="s">
        <v>2526</v>
      </c>
      <c r="D2730" s="28" t="s">
        <v>2607</v>
      </c>
      <c r="E2730" s="7" t="s">
        <v>986</v>
      </c>
      <c r="F2730" s="28" t="n">
        <v>16</v>
      </c>
    </row>
    <row r="2731" customFormat="false" ht="15" hidden="false" customHeight="false" outlineLevel="0" collapsed="false">
      <c r="A2731" s="28" t="str">
        <f aca="false">"YEAR"&amp;B2731&amp;C2731&amp;" "&amp;D2731</f>
        <v>YEAR2008Mercedes-Benz CLS63 AMG</v>
      </c>
      <c r="B2731" s="52" t="n">
        <v>2008</v>
      </c>
      <c r="C2731" s="7" t="s">
        <v>2526</v>
      </c>
      <c r="D2731" s="28" t="s">
        <v>2608</v>
      </c>
      <c r="E2731" s="7" t="s">
        <v>990</v>
      </c>
      <c r="F2731" s="28" t="n">
        <v>14</v>
      </c>
    </row>
    <row r="2732" customFormat="false" ht="15" hidden="false" customHeight="false" outlineLevel="0" collapsed="false">
      <c r="A2732" s="28" t="str">
        <f aca="false">"YEAR"&amp;B2732&amp;C2732&amp;" "&amp;D2732</f>
        <v>YEAR2008Mercedes-Benz E320 BLUETEC</v>
      </c>
      <c r="B2732" s="52" t="n">
        <v>2008</v>
      </c>
      <c r="C2732" s="7" t="s">
        <v>2526</v>
      </c>
      <c r="D2732" s="28" t="s">
        <v>2609</v>
      </c>
      <c r="E2732" s="7" t="s">
        <v>993</v>
      </c>
      <c r="F2732" s="28" t="n">
        <v>26</v>
      </c>
    </row>
    <row r="2733" customFormat="false" ht="15" hidden="false" customHeight="false" outlineLevel="0" collapsed="false">
      <c r="A2733" s="28" t="str">
        <f aca="false">"YEAR"&amp;B2733&amp;C2733&amp;" "&amp;D2733</f>
        <v>YEAR2008Mercedes-Benz E350</v>
      </c>
      <c r="B2733" s="52" t="n">
        <v>2008</v>
      </c>
      <c r="C2733" s="7" t="s">
        <v>2526</v>
      </c>
      <c r="D2733" s="28" t="s">
        <v>2610</v>
      </c>
      <c r="E2733" s="7" t="s">
        <v>926</v>
      </c>
      <c r="F2733" s="28" t="n">
        <v>19</v>
      </c>
    </row>
    <row r="2734" customFormat="false" ht="15" hidden="false" customHeight="false" outlineLevel="0" collapsed="false">
      <c r="A2734" s="28" t="str">
        <f aca="false">"YEAR"&amp;B2734&amp;C2734&amp;" "&amp;D2734</f>
        <v>YEAR2008Mercedes-Benz E350 4MATIC</v>
      </c>
      <c r="B2734" s="52" t="n">
        <v>2008</v>
      </c>
      <c r="C2734" s="7" t="s">
        <v>2526</v>
      </c>
      <c r="D2734" s="28" t="s">
        <v>2611</v>
      </c>
      <c r="E2734" s="7" t="s">
        <v>931</v>
      </c>
      <c r="F2734" s="28" t="n">
        <v>18</v>
      </c>
    </row>
    <row r="2735" customFormat="false" ht="15" hidden="false" customHeight="false" outlineLevel="0" collapsed="false">
      <c r="A2735" s="28" t="str">
        <f aca="false">"YEAR"&amp;B2735&amp;C2735&amp;" "&amp;D2735</f>
        <v>YEAR2008Mercedes-Benz E350 4MATIC (WAGON)</v>
      </c>
      <c r="B2735" s="52" t="n">
        <v>2008</v>
      </c>
      <c r="C2735" s="7" t="s">
        <v>2526</v>
      </c>
      <c r="D2735" s="28" t="s">
        <v>2612</v>
      </c>
      <c r="E2735" s="7" t="s">
        <v>933</v>
      </c>
      <c r="F2735" s="28" t="n">
        <v>18</v>
      </c>
    </row>
    <row r="2736" customFormat="false" ht="15" hidden="false" customHeight="false" outlineLevel="0" collapsed="false">
      <c r="A2736" s="28" t="str">
        <f aca="false">"YEAR"&amp;B2736&amp;C2736&amp;" "&amp;D2736</f>
        <v>YEAR2008Mercedes-Benz E550</v>
      </c>
      <c r="B2736" s="52" t="n">
        <v>2008</v>
      </c>
      <c r="C2736" s="7" t="s">
        <v>2526</v>
      </c>
      <c r="D2736" s="28" t="s">
        <v>2613</v>
      </c>
      <c r="E2736" s="7" t="s">
        <v>1003</v>
      </c>
      <c r="F2736" s="28" t="n">
        <v>17</v>
      </c>
    </row>
    <row r="2737" customFormat="false" ht="15" hidden="false" customHeight="false" outlineLevel="0" collapsed="false">
      <c r="A2737" s="28" t="str">
        <f aca="false">"YEAR"&amp;B2737&amp;C2737&amp;" "&amp;D2737</f>
        <v>YEAR2008Mercedes-Benz E550 4MATIC</v>
      </c>
      <c r="B2737" s="52" t="n">
        <v>2008</v>
      </c>
      <c r="C2737" s="7" t="s">
        <v>2526</v>
      </c>
      <c r="D2737" s="28" t="s">
        <v>2614</v>
      </c>
      <c r="E2737" s="7" t="s">
        <v>1008</v>
      </c>
      <c r="F2737" s="28" t="n">
        <v>16</v>
      </c>
    </row>
    <row r="2738" customFormat="false" ht="15" hidden="false" customHeight="false" outlineLevel="0" collapsed="false">
      <c r="A2738" s="28" t="str">
        <f aca="false">"YEAR"&amp;B2738&amp;C2738&amp;" "&amp;D2738</f>
        <v>YEAR2008Mercedes-Benz E63 AMG</v>
      </c>
      <c r="B2738" s="52" t="n">
        <v>2008</v>
      </c>
      <c r="C2738" s="7" t="s">
        <v>2526</v>
      </c>
      <c r="D2738" s="28" t="s">
        <v>2615</v>
      </c>
      <c r="E2738" s="7" t="s">
        <v>1012</v>
      </c>
      <c r="F2738" s="28" t="n">
        <v>15</v>
      </c>
    </row>
    <row r="2739" customFormat="false" ht="15" hidden="false" customHeight="false" outlineLevel="0" collapsed="false">
      <c r="A2739" s="28" t="str">
        <f aca="false">"YEAR"&amp;B2739&amp;C2739&amp;" "&amp;D2739</f>
        <v>YEAR2008Mercedes-Benz E63 AMG (WAGON)</v>
      </c>
      <c r="B2739" s="52" t="n">
        <v>2008</v>
      </c>
      <c r="C2739" s="7" t="s">
        <v>2526</v>
      </c>
      <c r="D2739" s="28" t="s">
        <v>2616</v>
      </c>
      <c r="E2739" s="7" t="s">
        <v>1015</v>
      </c>
      <c r="F2739" s="28" t="n">
        <v>14</v>
      </c>
    </row>
    <row r="2740" customFormat="false" ht="15" hidden="false" customHeight="false" outlineLevel="0" collapsed="false">
      <c r="A2740" s="28" t="str">
        <f aca="false">"YEAR"&amp;B2740&amp;C2740&amp;" "&amp;D2740</f>
        <v>YEAR2008Mercedes-Benz G500</v>
      </c>
      <c r="B2740" s="52" t="n">
        <v>2008</v>
      </c>
      <c r="C2740" s="7" t="s">
        <v>2526</v>
      </c>
      <c r="D2740" s="28" t="s">
        <v>2646</v>
      </c>
      <c r="E2740" s="7" t="s">
        <v>1060</v>
      </c>
      <c r="F2740" s="28" t="n">
        <v>13</v>
      </c>
    </row>
    <row r="2741" customFormat="false" ht="15" hidden="false" customHeight="false" outlineLevel="0" collapsed="false">
      <c r="A2741" s="28" t="str">
        <f aca="false">"YEAR"&amp;B2741&amp;C2741&amp;" "&amp;D2741</f>
        <v>YEAR2008Mercedes-Benz G55 AMG</v>
      </c>
      <c r="B2741" s="52" t="n">
        <v>2008</v>
      </c>
      <c r="C2741" s="7" t="s">
        <v>2526</v>
      </c>
      <c r="D2741" s="28" t="s">
        <v>2617</v>
      </c>
      <c r="E2741" s="7" t="s">
        <v>1018</v>
      </c>
      <c r="F2741" s="28" t="n">
        <v>12</v>
      </c>
    </row>
    <row r="2742" customFormat="false" ht="15" hidden="false" customHeight="false" outlineLevel="0" collapsed="false">
      <c r="A2742" s="28" t="str">
        <f aca="false">"YEAR"&amp;B2742&amp;C2742&amp;" "&amp;D2742</f>
        <v>YEAR2008Mercedes-Benz GL320 CDI 4MATIC</v>
      </c>
      <c r="B2742" s="52" t="n">
        <v>2008</v>
      </c>
      <c r="C2742" s="7" t="s">
        <v>2526</v>
      </c>
      <c r="D2742" s="28" t="s">
        <v>2647</v>
      </c>
      <c r="E2742" s="7" t="s">
        <v>1068</v>
      </c>
      <c r="F2742" s="28" t="n">
        <v>20</v>
      </c>
    </row>
    <row r="2743" customFormat="false" ht="15" hidden="false" customHeight="false" outlineLevel="0" collapsed="false">
      <c r="A2743" s="28" t="str">
        <f aca="false">"YEAR"&amp;B2743&amp;C2743&amp;" "&amp;D2743</f>
        <v>YEAR2008Mercedes-Benz GL450 4MATIC</v>
      </c>
      <c r="B2743" s="52" t="n">
        <v>2008</v>
      </c>
      <c r="C2743" s="7" t="s">
        <v>2526</v>
      </c>
      <c r="D2743" s="28" t="s">
        <v>2619</v>
      </c>
      <c r="E2743" s="7" t="s">
        <v>1024</v>
      </c>
      <c r="F2743" s="28" t="n">
        <v>15</v>
      </c>
    </row>
    <row r="2744" customFormat="false" ht="15" hidden="false" customHeight="false" outlineLevel="0" collapsed="false">
      <c r="A2744" s="28" t="str">
        <f aca="false">"YEAR"&amp;B2744&amp;C2744&amp;" "&amp;D2744</f>
        <v>YEAR2008Mercedes-Benz GL550 4MATIC</v>
      </c>
      <c r="B2744" s="52" t="n">
        <v>2008</v>
      </c>
      <c r="C2744" s="7" t="s">
        <v>2526</v>
      </c>
      <c r="D2744" s="28" t="s">
        <v>2620</v>
      </c>
      <c r="E2744" s="7" t="s">
        <v>1028</v>
      </c>
      <c r="F2744" s="28" t="n">
        <v>14</v>
      </c>
    </row>
    <row r="2745" customFormat="false" ht="15" hidden="false" customHeight="false" outlineLevel="0" collapsed="false">
      <c r="A2745" s="28" t="str">
        <f aca="false">"YEAR"&amp;B2745&amp;C2745&amp;" "&amp;D2745</f>
        <v>YEAR2008Mercedes-Benz MAYBACH 57</v>
      </c>
      <c r="B2745" s="52" t="n">
        <v>2008</v>
      </c>
      <c r="C2745" s="7" t="s">
        <v>2526</v>
      </c>
      <c r="D2745" s="28" t="s">
        <v>2589</v>
      </c>
      <c r="E2745" s="7" t="s">
        <v>950</v>
      </c>
      <c r="F2745" s="28" t="n">
        <v>12</v>
      </c>
    </row>
    <row r="2746" customFormat="false" ht="15" hidden="false" customHeight="false" outlineLevel="0" collapsed="false">
      <c r="A2746" s="28" t="str">
        <f aca="false">"YEAR"&amp;B2746&amp;C2746&amp;" "&amp;D2746</f>
        <v>YEAR2008Mercedes-Benz MAYBACH 57S</v>
      </c>
      <c r="B2746" s="52" t="n">
        <v>2008</v>
      </c>
      <c r="C2746" s="7" t="s">
        <v>2526</v>
      </c>
      <c r="D2746" s="28" t="s">
        <v>2621</v>
      </c>
      <c r="E2746" s="7" t="s">
        <v>1033</v>
      </c>
      <c r="F2746" s="28" t="n">
        <v>12</v>
      </c>
    </row>
    <row r="2747" customFormat="false" ht="15" hidden="false" customHeight="false" outlineLevel="0" collapsed="false">
      <c r="A2747" s="28" t="str">
        <f aca="false">"YEAR"&amp;B2747&amp;C2747&amp;" "&amp;D2747</f>
        <v>YEAR2008Mercedes-Benz MAYBACH 62</v>
      </c>
      <c r="B2747" s="52" t="n">
        <v>2008</v>
      </c>
      <c r="C2747" s="7" t="s">
        <v>2526</v>
      </c>
      <c r="D2747" s="28" t="s">
        <v>2622</v>
      </c>
      <c r="E2747" s="7" t="s">
        <v>954</v>
      </c>
      <c r="F2747" s="28" t="n">
        <v>12</v>
      </c>
    </row>
    <row r="2748" customFormat="false" ht="15" hidden="false" customHeight="false" outlineLevel="0" collapsed="false">
      <c r="A2748" s="28" t="str">
        <f aca="false">"YEAR"&amp;B2748&amp;C2748&amp;" "&amp;D2748</f>
        <v>YEAR2008Mercedes-Benz MAYBACH 62S</v>
      </c>
      <c r="B2748" s="52" t="n">
        <v>2008</v>
      </c>
      <c r="C2748" s="7" t="s">
        <v>2526</v>
      </c>
      <c r="D2748" s="28" t="s">
        <v>2623</v>
      </c>
      <c r="E2748" s="7" t="s">
        <v>1038</v>
      </c>
      <c r="F2748" s="28" t="n">
        <v>12</v>
      </c>
    </row>
    <row r="2749" customFormat="false" ht="15" hidden="false" customHeight="false" outlineLevel="0" collapsed="false">
      <c r="A2749" s="28" t="str">
        <f aca="false">"YEAR"&amp;B2749&amp;C2749&amp;" "&amp;D2749</f>
        <v>YEAR2008Mercedes-Benz ML320 CDI 4MATIC</v>
      </c>
      <c r="B2749" s="52" t="n">
        <v>2008</v>
      </c>
      <c r="C2749" s="7" t="s">
        <v>2526</v>
      </c>
      <c r="D2749" s="28" t="s">
        <v>2648</v>
      </c>
      <c r="E2749" s="7" t="s">
        <v>1085</v>
      </c>
      <c r="F2749" s="28" t="n">
        <v>21</v>
      </c>
    </row>
    <row r="2750" customFormat="false" ht="15" hidden="false" customHeight="false" outlineLevel="0" collapsed="false">
      <c r="A2750" s="28" t="str">
        <f aca="false">"YEAR"&amp;B2750&amp;C2750&amp;" "&amp;D2750</f>
        <v>YEAR2008Mercedes-Benz ML350 4MATIC</v>
      </c>
      <c r="B2750" s="52" t="n">
        <v>2008</v>
      </c>
      <c r="C2750" s="7" t="s">
        <v>2526</v>
      </c>
      <c r="D2750" s="28" t="s">
        <v>2625</v>
      </c>
      <c r="E2750" s="7" t="s">
        <v>1045</v>
      </c>
      <c r="F2750" s="28" t="n">
        <v>17</v>
      </c>
    </row>
    <row r="2751" customFormat="false" ht="15" hidden="false" customHeight="false" outlineLevel="0" collapsed="false">
      <c r="A2751" s="28" t="str">
        <f aca="false">"YEAR"&amp;B2751&amp;C2751&amp;" "&amp;D2751</f>
        <v>YEAR2008Mercedes-Benz ML550 4MATIC</v>
      </c>
      <c r="B2751" s="52" t="n">
        <v>2008</v>
      </c>
      <c r="C2751" s="7" t="s">
        <v>2526</v>
      </c>
      <c r="D2751" s="28" t="s">
        <v>2626</v>
      </c>
      <c r="E2751" s="7" t="s">
        <v>1048</v>
      </c>
      <c r="F2751" s="28" t="n">
        <v>15</v>
      </c>
    </row>
    <row r="2752" customFormat="false" ht="15" hidden="false" customHeight="false" outlineLevel="0" collapsed="false">
      <c r="A2752" s="28" t="str">
        <f aca="false">"YEAR"&amp;B2752&amp;C2752&amp;" "&amp;D2752</f>
        <v>YEAR2008Mercedes-Benz ML63 AMG</v>
      </c>
      <c r="B2752" s="52" t="n">
        <v>2008</v>
      </c>
      <c r="C2752" s="7" t="s">
        <v>2526</v>
      </c>
      <c r="D2752" s="28" t="s">
        <v>2627</v>
      </c>
      <c r="E2752" s="7" t="s">
        <v>1052</v>
      </c>
      <c r="F2752" s="28" t="n">
        <v>12</v>
      </c>
    </row>
    <row r="2753" customFormat="false" ht="15" hidden="false" customHeight="false" outlineLevel="0" collapsed="false">
      <c r="A2753" s="28" t="str">
        <f aca="false">"YEAR"&amp;B2753&amp;C2753&amp;" "&amp;D2753</f>
        <v>YEAR2008Mercedes-Benz R320 CDI 4MATIC</v>
      </c>
      <c r="B2753" s="52" t="n">
        <v>2008</v>
      </c>
      <c r="C2753" s="7" t="s">
        <v>2526</v>
      </c>
      <c r="D2753" s="28" t="s">
        <v>2649</v>
      </c>
      <c r="E2753" s="7" t="s">
        <v>1096</v>
      </c>
      <c r="F2753" s="28" t="n">
        <v>21</v>
      </c>
    </row>
    <row r="2754" customFormat="false" ht="15" hidden="false" customHeight="false" outlineLevel="0" collapsed="false">
      <c r="A2754" s="28" t="str">
        <f aca="false">"YEAR"&amp;B2754&amp;C2754&amp;" "&amp;D2754</f>
        <v>YEAR2008Mercedes-Benz R350</v>
      </c>
      <c r="B2754" s="52" t="n">
        <v>2008</v>
      </c>
      <c r="C2754" s="7" t="s">
        <v>2526</v>
      </c>
      <c r="D2754" s="28" t="s">
        <v>2650</v>
      </c>
      <c r="E2754" s="7" t="s">
        <v>962</v>
      </c>
      <c r="F2754" s="28" t="n">
        <v>17</v>
      </c>
    </row>
    <row r="2755" customFormat="false" ht="15" hidden="false" customHeight="false" outlineLevel="0" collapsed="false">
      <c r="A2755" s="28" t="str">
        <f aca="false">"YEAR"&amp;B2755&amp;C2755&amp;" "&amp;D2755</f>
        <v>YEAR2008Mercedes-Benz R350 4MATIC</v>
      </c>
      <c r="B2755" s="52" t="n">
        <v>2008</v>
      </c>
      <c r="C2755" s="7" t="s">
        <v>2526</v>
      </c>
      <c r="D2755" s="28" t="s">
        <v>2629</v>
      </c>
      <c r="E2755" s="7" t="s">
        <v>1059</v>
      </c>
      <c r="F2755" s="28" t="n">
        <v>16</v>
      </c>
    </row>
    <row r="2756" customFormat="false" ht="15" hidden="false" customHeight="false" outlineLevel="0" collapsed="false">
      <c r="A2756" s="28" t="str">
        <f aca="false">"YEAR"&amp;B2756&amp;C2756&amp;" "&amp;D2756</f>
        <v>YEAR2008Mercedes-Benz S550</v>
      </c>
      <c r="B2756" s="52" t="n">
        <v>2008</v>
      </c>
      <c r="C2756" s="7" t="s">
        <v>2526</v>
      </c>
      <c r="D2756" s="28" t="s">
        <v>2630</v>
      </c>
      <c r="E2756" s="7" t="s">
        <v>1063</v>
      </c>
      <c r="F2756" s="28" t="n">
        <v>16</v>
      </c>
    </row>
    <row r="2757" customFormat="false" ht="15" hidden="false" customHeight="false" outlineLevel="0" collapsed="false">
      <c r="A2757" s="28" t="str">
        <f aca="false">"YEAR"&amp;B2757&amp;C2757&amp;" "&amp;D2757</f>
        <v>YEAR2008Mercedes-Benz S550 4MATIC</v>
      </c>
      <c r="B2757" s="52" t="n">
        <v>2008</v>
      </c>
      <c r="C2757" s="7" t="s">
        <v>2526</v>
      </c>
      <c r="D2757" s="28" t="s">
        <v>2631</v>
      </c>
      <c r="E2757" s="7" t="s">
        <v>1067</v>
      </c>
      <c r="F2757" s="28" t="n">
        <v>16</v>
      </c>
    </row>
    <row r="2758" customFormat="false" ht="15" hidden="false" customHeight="false" outlineLevel="0" collapsed="false">
      <c r="A2758" s="28" t="str">
        <f aca="false">"YEAR"&amp;B2758&amp;C2758&amp;" "&amp;D2758</f>
        <v>YEAR2008Mercedes-Benz S600</v>
      </c>
      <c r="B2758" s="52" t="n">
        <v>2008</v>
      </c>
      <c r="C2758" s="7" t="s">
        <v>2526</v>
      </c>
      <c r="D2758" s="28" t="s">
        <v>2632</v>
      </c>
      <c r="E2758" s="7" t="s">
        <v>983</v>
      </c>
      <c r="F2758" s="28" t="n">
        <v>13</v>
      </c>
    </row>
    <row r="2759" customFormat="false" ht="15" hidden="false" customHeight="false" outlineLevel="0" collapsed="false">
      <c r="A2759" s="28" t="str">
        <f aca="false">"YEAR"&amp;B2759&amp;C2759&amp;" "&amp;D2759</f>
        <v>YEAR2008Mercedes-Benz S63 AMG</v>
      </c>
      <c r="B2759" s="52" t="n">
        <v>2008</v>
      </c>
      <c r="C2759" s="7" t="s">
        <v>2526</v>
      </c>
      <c r="D2759" s="28" t="s">
        <v>2633</v>
      </c>
      <c r="E2759" s="7" t="s">
        <v>1073</v>
      </c>
      <c r="F2759" s="28" t="n">
        <v>13</v>
      </c>
    </row>
    <row r="2760" customFormat="false" ht="15" hidden="false" customHeight="false" outlineLevel="0" collapsed="false">
      <c r="A2760" s="28" t="str">
        <f aca="false">"YEAR"&amp;B2760&amp;C2760&amp;" "&amp;D2760</f>
        <v>YEAR2008Mercedes-Benz S65 AMG</v>
      </c>
      <c r="B2760" s="52" t="n">
        <v>2008</v>
      </c>
      <c r="C2760" s="7" t="s">
        <v>2526</v>
      </c>
      <c r="D2760" s="28" t="s">
        <v>2634</v>
      </c>
      <c r="E2760" s="7" t="s">
        <v>987</v>
      </c>
      <c r="F2760" s="28" t="n">
        <v>13</v>
      </c>
    </row>
    <row r="2761" customFormat="false" ht="15" hidden="false" customHeight="false" outlineLevel="0" collapsed="false">
      <c r="A2761" s="28" t="str">
        <f aca="false">"YEAR"&amp;B2761&amp;C2761&amp;" "&amp;D2761</f>
        <v>YEAR2008Mercedes-Benz SL55 AMG</v>
      </c>
      <c r="B2761" s="52" t="n">
        <v>2008</v>
      </c>
      <c r="C2761" s="7" t="s">
        <v>2526</v>
      </c>
      <c r="D2761" s="28" t="s">
        <v>2651</v>
      </c>
      <c r="E2761" s="7" t="s">
        <v>994</v>
      </c>
      <c r="F2761" s="28" t="n">
        <v>14</v>
      </c>
    </row>
    <row r="2762" customFormat="false" ht="15" hidden="false" customHeight="false" outlineLevel="0" collapsed="false">
      <c r="A2762" s="28" t="str">
        <f aca="false">"YEAR"&amp;B2762&amp;C2762&amp;" "&amp;D2762</f>
        <v>YEAR2008Mercedes-Benz SL550</v>
      </c>
      <c r="B2762" s="52" t="n">
        <v>2008</v>
      </c>
      <c r="C2762" s="7" t="s">
        <v>2526</v>
      </c>
      <c r="D2762" s="28" t="s">
        <v>2635</v>
      </c>
      <c r="E2762" s="7" t="s">
        <v>1079</v>
      </c>
      <c r="F2762" s="28" t="n">
        <v>16</v>
      </c>
    </row>
    <row r="2763" customFormat="false" ht="15" hidden="false" customHeight="false" outlineLevel="0" collapsed="false">
      <c r="A2763" s="28" t="str">
        <f aca="false">"YEAR"&amp;B2763&amp;C2763&amp;" "&amp;D2763</f>
        <v>YEAR2008Mercedes-Benz SL600</v>
      </c>
      <c r="B2763" s="52" t="n">
        <v>2008</v>
      </c>
      <c r="C2763" s="7" t="s">
        <v>2526</v>
      </c>
      <c r="D2763" s="28" t="s">
        <v>2636</v>
      </c>
      <c r="E2763" s="7" t="s">
        <v>996</v>
      </c>
      <c r="F2763" s="28" t="n">
        <v>14</v>
      </c>
    </row>
    <row r="2764" customFormat="false" ht="15" hidden="false" customHeight="false" outlineLevel="0" collapsed="false">
      <c r="A2764" s="28" t="str">
        <f aca="false">"YEAR"&amp;B2764&amp;C2764&amp;" "&amp;D2764</f>
        <v>YEAR2008Mercedes-Benz SL65 AMG</v>
      </c>
      <c r="B2764" s="52" t="n">
        <v>2008</v>
      </c>
      <c r="C2764" s="7" t="s">
        <v>2526</v>
      </c>
      <c r="D2764" s="28" t="s">
        <v>2638</v>
      </c>
      <c r="E2764" s="7" t="s">
        <v>998</v>
      </c>
      <c r="F2764" s="28" t="n">
        <v>14</v>
      </c>
    </row>
    <row r="2765" customFormat="false" ht="15" hidden="false" customHeight="false" outlineLevel="0" collapsed="false">
      <c r="A2765" s="28" t="str">
        <f aca="false">"YEAR"&amp;B2765&amp;C2765&amp;" "&amp;D2765</f>
        <v>YEAR2008Mercedes-Benz SLK280</v>
      </c>
      <c r="B2765" s="52" t="n">
        <v>2008</v>
      </c>
      <c r="C2765" s="7" t="s">
        <v>2526</v>
      </c>
      <c r="D2765" s="28" t="s">
        <v>2652</v>
      </c>
      <c r="E2765" s="7" t="s">
        <v>1001</v>
      </c>
      <c r="F2765" s="28" t="n">
        <v>20</v>
      </c>
    </row>
    <row r="2766" customFormat="false" ht="15" hidden="false" customHeight="false" outlineLevel="0" collapsed="false">
      <c r="A2766" s="28" t="str">
        <f aca="false">"YEAR"&amp;B2766&amp;C2766&amp;" "&amp;D2766</f>
        <v>YEAR2008Mercedes-Benz SLK350</v>
      </c>
      <c r="B2766" s="52" t="n">
        <v>2008</v>
      </c>
      <c r="C2766" s="7" t="s">
        <v>2526</v>
      </c>
      <c r="D2766" s="28" t="s">
        <v>2640</v>
      </c>
      <c r="E2766" s="7" t="s">
        <v>1005</v>
      </c>
      <c r="F2766" s="28" t="n">
        <v>19</v>
      </c>
    </row>
    <row r="2767" customFormat="false" ht="15" hidden="false" customHeight="false" outlineLevel="0" collapsed="false">
      <c r="A2767" s="28" t="str">
        <f aca="false">"YEAR"&amp;B2767&amp;C2767&amp;" "&amp;D2767</f>
        <v>YEAR2008Mercedes-Benz SLK55 AMG</v>
      </c>
      <c r="B2767" s="52" t="n">
        <v>2008</v>
      </c>
      <c r="C2767" s="7" t="s">
        <v>2526</v>
      </c>
      <c r="D2767" s="28" t="s">
        <v>2641</v>
      </c>
      <c r="E2767" s="7" t="s">
        <v>1009</v>
      </c>
      <c r="F2767" s="28" t="n">
        <v>16</v>
      </c>
    </row>
    <row r="2768" customFormat="false" ht="15" hidden="false" customHeight="false" outlineLevel="0" collapsed="false">
      <c r="A2768" s="28" t="str">
        <f aca="false">"YEAR"&amp;B2768&amp;C2768&amp;" "&amp;D2768</f>
        <v>YEAR2008Mercedes-Benz SLR</v>
      </c>
      <c r="B2768" s="52" t="n">
        <v>2008</v>
      </c>
      <c r="C2768" s="7" t="s">
        <v>2526</v>
      </c>
      <c r="D2768" s="28" t="s">
        <v>2642</v>
      </c>
      <c r="E2768" s="7" t="s">
        <v>1013</v>
      </c>
      <c r="F2768" s="28" t="n">
        <v>13</v>
      </c>
    </row>
    <row r="2769" customFormat="false" ht="15" hidden="false" customHeight="false" outlineLevel="0" collapsed="false">
      <c r="A2769" s="28" t="str">
        <f aca="false">"YEAR"&amp;B2769&amp;C2769&amp;" "&amp;D2769</f>
        <v>YEAR2008Mercedes-Benz SMART FORTWO (CONVERTIBLE)</v>
      </c>
      <c r="B2769" s="52" t="n">
        <v>2008</v>
      </c>
      <c r="C2769" s="7" t="s">
        <v>2526</v>
      </c>
      <c r="D2769" s="28" t="s">
        <v>2653</v>
      </c>
      <c r="E2769" s="7" t="s">
        <v>1198</v>
      </c>
      <c r="F2769" s="28" t="n">
        <v>36</v>
      </c>
    </row>
    <row r="2770" customFormat="false" ht="15" hidden="false" customHeight="false" outlineLevel="0" collapsed="false">
      <c r="A2770" s="28" t="str">
        <f aca="false">"YEAR"&amp;B2770&amp;C2770&amp;" "&amp;D2770</f>
        <v>YEAR2008Mercedes-Benz SMART FORTWO (COUPE)</v>
      </c>
      <c r="B2770" s="52" t="n">
        <v>2008</v>
      </c>
      <c r="C2770" s="7" t="s">
        <v>2526</v>
      </c>
      <c r="D2770" s="28" t="s">
        <v>2654</v>
      </c>
      <c r="E2770" s="7" t="s">
        <v>1202</v>
      </c>
      <c r="F2770" s="28" t="n">
        <v>36</v>
      </c>
    </row>
    <row r="2771" customFormat="false" ht="15" hidden="false" customHeight="false" outlineLevel="0" collapsed="false">
      <c r="A2771" s="28" t="str">
        <f aca="false">"YEAR"&amp;B2771&amp;C2771&amp;" "&amp;D2771</f>
        <v>YEAR2007Mercedes-Benz C230</v>
      </c>
      <c r="B2771" s="52" t="n">
        <v>2007</v>
      </c>
      <c r="C2771" s="7" t="s">
        <v>2526</v>
      </c>
      <c r="D2771" s="54" t="s">
        <v>2655</v>
      </c>
      <c r="E2771" s="7" t="s">
        <v>874</v>
      </c>
      <c r="F2771" s="54" t="n">
        <v>21</v>
      </c>
    </row>
    <row r="2772" customFormat="false" ht="15" hidden="false" customHeight="false" outlineLevel="0" collapsed="false">
      <c r="A2772" s="28" t="str">
        <f aca="false">"YEAR"&amp;B2772&amp;C2772&amp;" "&amp;D2772</f>
        <v>YEAR2007Mercedes-Benz C280</v>
      </c>
      <c r="B2772" s="52" t="n">
        <v>2007</v>
      </c>
      <c r="C2772" s="7" t="s">
        <v>2526</v>
      </c>
      <c r="D2772" s="54" t="s">
        <v>2656</v>
      </c>
      <c r="E2772" s="7" t="s">
        <v>877</v>
      </c>
      <c r="F2772" s="54" t="n">
        <v>24</v>
      </c>
    </row>
    <row r="2773" customFormat="false" ht="15" hidden="false" customHeight="false" outlineLevel="0" collapsed="false">
      <c r="A2773" s="28" t="str">
        <f aca="false">"YEAR"&amp;B2773&amp;C2773&amp;" "&amp;D2773</f>
        <v>YEAR2007Mercedes-Benz C280 4MATIC</v>
      </c>
      <c r="B2773" s="52" t="n">
        <v>2007</v>
      </c>
      <c r="C2773" s="7" t="s">
        <v>2526</v>
      </c>
      <c r="D2773" s="54" t="s">
        <v>2657</v>
      </c>
      <c r="E2773" s="7" t="s">
        <v>881</v>
      </c>
      <c r="F2773" s="54" t="n">
        <v>22</v>
      </c>
    </row>
    <row r="2774" customFormat="false" ht="15" hidden="false" customHeight="false" outlineLevel="0" collapsed="false">
      <c r="A2774" s="28" t="str">
        <f aca="false">"YEAR"&amp;B2774&amp;C2774&amp;" "&amp;D2774</f>
        <v>YEAR2007Mercedes-Benz C350</v>
      </c>
      <c r="B2774" s="52" t="n">
        <v>2007</v>
      </c>
      <c r="C2774" s="7" t="s">
        <v>2526</v>
      </c>
      <c r="D2774" s="54" t="s">
        <v>2597</v>
      </c>
      <c r="E2774" s="7" t="s">
        <v>885</v>
      </c>
      <c r="F2774" s="54" t="n">
        <v>23</v>
      </c>
    </row>
    <row r="2775" customFormat="false" ht="15" hidden="false" customHeight="false" outlineLevel="0" collapsed="false">
      <c r="A2775" s="28" t="str">
        <f aca="false">"YEAR"&amp;B2775&amp;C2775&amp;" "&amp;D2775</f>
        <v>YEAR2007Mercedes-Benz C350 4MATIC</v>
      </c>
      <c r="B2775" s="52" t="n">
        <v>2007</v>
      </c>
      <c r="C2775" s="7" t="s">
        <v>2526</v>
      </c>
      <c r="D2775" s="54" t="s">
        <v>2658</v>
      </c>
      <c r="E2775" s="7" t="s">
        <v>889</v>
      </c>
      <c r="F2775" s="54" t="n">
        <v>21</v>
      </c>
    </row>
    <row r="2776" customFormat="false" ht="15" hidden="false" customHeight="false" outlineLevel="0" collapsed="false">
      <c r="A2776" s="28" t="str">
        <f aca="false">"YEAR"&amp;B2776&amp;C2776&amp;" "&amp;D2776</f>
        <v>YEAR2007Mercedes-Benz CL550</v>
      </c>
      <c r="B2776" s="52" t="n">
        <v>2007</v>
      </c>
      <c r="C2776" s="7" t="s">
        <v>2526</v>
      </c>
      <c r="D2776" s="54" t="s">
        <v>2643</v>
      </c>
      <c r="E2776" s="7" t="s">
        <v>1004</v>
      </c>
      <c r="F2776" s="54" t="n">
        <v>18</v>
      </c>
    </row>
    <row r="2777" customFormat="false" ht="15" hidden="false" customHeight="false" outlineLevel="0" collapsed="false">
      <c r="A2777" s="28" t="str">
        <f aca="false">"YEAR"&amp;B2777&amp;C2777&amp;" "&amp;D2777</f>
        <v>YEAR2007Mercedes-Benz CL600</v>
      </c>
      <c r="B2777" s="52" t="n">
        <v>2007</v>
      </c>
      <c r="C2777" s="7" t="s">
        <v>2526</v>
      </c>
      <c r="D2777" s="54" t="s">
        <v>2600</v>
      </c>
      <c r="E2777" s="7" t="s">
        <v>900</v>
      </c>
      <c r="F2777" s="54" t="n">
        <v>15</v>
      </c>
    </row>
    <row r="2778" customFormat="false" ht="15" hidden="false" customHeight="false" outlineLevel="0" collapsed="false">
      <c r="A2778" s="28" t="str">
        <f aca="false">"YEAR"&amp;B2778&amp;C2778&amp;" "&amp;D2778</f>
        <v>YEAR2007Mercedes-Benz CLK350</v>
      </c>
      <c r="B2778" s="52" t="n">
        <v>2007</v>
      </c>
      <c r="C2778" s="7" t="s">
        <v>2526</v>
      </c>
      <c r="D2778" s="54" t="s">
        <v>2603</v>
      </c>
      <c r="E2778" s="7" t="s">
        <v>907</v>
      </c>
      <c r="F2778" s="54" t="n">
        <v>22</v>
      </c>
    </row>
    <row r="2779" customFormat="false" ht="15" hidden="false" customHeight="false" outlineLevel="0" collapsed="false">
      <c r="A2779" s="28" t="str">
        <f aca="false">"YEAR"&amp;B2779&amp;C2779&amp;" "&amp;D2779</f>
        <v>YEAR2007Mercedes-Benz CLK350 (CABRIOLET)</v>
      </c>
      <c r="B2779" s="52" t="n">
        <v>2007</v>
      </c>
      <c r="C2779" s="7" t="s">
        <v>2526</v>
      </c>
      <c r="D2779" s="54" t="s">
        <v>2604</v>
      </c>
      <c r="E2779" s="7" t="s">
        <v>910</v>
      </c>
      <c r="F2779" s="54" t="n">
        <v>22</v>
      </c>
    </row>
    <row r="2780" customFormat="false" ht="15" hidden="false" customHeight="false" outlineLevel="0" collapsed="false">
      <c r="A2780" s="28" t="str">
        <f aca="false">"YEAR"&amp;B2780&amp;C2780&amp;" "&amp;D2780</f>
        <v>YEAR2007Mercedes-Benz CLK550</v>
      </c>
      <c r="B2780" s="52" t="n">
        <v>2007</v>
      </c>
      <c r="C2780" s="7" t="s">
        <v>2526</v>
      </c>
      <c r="D2780" s="54" t="s">
        <v>2605</v>
      </c>
      <c r="E2780" s="7" t="s">
        <v>979</v>
      </c>
      <c r="F2780" s="54" t="n">
        <v>19</v>
      </c>
    </row>
    <row r="2781" customFormat="false" ht="15" hidden="false" customHeight="false" outlineLevel="0" collapsed="false">
      <c r="A2781" s="28" t="str">
        <f aca="false">"YEAR"&amp;B2781&amp;C2781&amp;" "&amp;D2781</f>
        <v>YEAR2007Mercedes-Benz CLK550 (CABRIOLET)</v>
      </c>
      <c r="B2781" s="52" t="n">
        <v>2007</v>
      </c>
      <c r="C2781" s="7" t="s">
        <v>2526</v>
      </c>
      <c r="D2781" s="54" t="s">
        <v>2606</v>
      </c>
      <c r="E2781" s="7" t="s">
        <v>982</v>
      </c>
      <c r="F2781" s="54" t="n">
        <v>19</v>
      </c>
    </row>
    <row r="2782" customFormat="false" ht="15" hidden="false" customHeight="false" outlineLevel="0" collapsed="false">
      <c r="A2782" s="28" t="str">
        <f aca="false">"YEAR"&amp;B2782&amp;C2782&amp;" "&amp;D2782</f>
        <v>YEAR2007Mercedes-Benz CLK63 AMG (CABRIOLET)</v>
      </c>
      <c r="B2782" s="52" t="n">
        <v>2007</v>
      </c>
      <c r="C2782" s="7" t="s">
        <v>2526</v>
      </c>
      <c r="D2782" s="54" t="s">
        <v>2645</v>
      </c>
      <c r="E2782" s="7" t="s">
        <v>1025</v>
      </c>
      <c r="F2782" s="54" t="n">
        <v>15</v>
      </c>
    </row>
    <row r="2783" customFormat="false" ht="15" hidden="false" customHeight="false" outlineLevel="0" collapsed="false">
      <c r="A2783" s="28" t="str">
        <f aca="false">"YEAR"&amp;B2783&amp;C2783&amp;" "&amp;D2783</f>
        <v>YEAR2007Mercedes-Benz CLS550</v>
      </c>
      <c r="B2783" s="52" t="n">
        <v>2007</v>
      </c>
      <c r="C2783" s="7" t="s">
        <v>2526</v>
      </c>
      <c r="D2783" s="54" t="s">
        <v>2607</v>
      </c>
      <c r="E2783" s="7" t="s">
        <v>986</v>
      </c>
      <c r="F2783" s="54" t="n">
        <v>18</v>
      </c>
    </row>
    <row r="2784" customFormat="false" ht="15" hidden="false" customHeight="false" outlineLevel="0" collapsed="false">
      <c r="A2784" s="28" t="str">
        <f aca="false">"YEAR"&amp;B2784&amp;C2784&amp;" "&amp;D2784</f>
        <v>YEAR2007Mercedes-Benz CLS63 AMG</v>
      </c>
      <c r="B2784" s="52" t="n">
        <v>2007</v>
      </c>
      <c r="C2784" s="7" t="s">
        <v>2526</v>
      </c>
      <c r="D2784" s="54" t="s">
        <v>2608</v>
      </c>
      <c r="E2784" s="7" t="s">
        <v>990</v>
      </c>
      <c r="F2784" s="54" t="n">
        <v>16</v>
      </c>
    </row>
    <row r="2785" customFormat="false" ht="15" hidden="false" customHeight="false" outlineLevel="0" collapsed="false">
      <c r="A2785" s="28" t="str">
        <f aca="false">"YEAR"&amp;B2785&amp;C2785&amp;" "&amp;D2785</f>
        <v>YEAR2007Mercedes-Benz E320 BLUETEC</v>
      </c>
      <c r="B2785" s="52" t="n">
        <v>2007</v>
      </c>
      <c r="C2785" s="7" t="s">
        <v>2526</v>
      </c>
      <c r="D2785" s="54" t="s">
        <v>2609</v>
      </c>
      <c r="E2785" s="7" t="s">
        <v>993</v>
      </c>
      <c r="F2785" s="54" t="n">
        <v>30</v>
      </c>
    </row>
    <row r="2786" customFormat="false" ht="15" hidden="false" customHeight="false" outlineLevel="0" collapsed="false">
      <c r="A2786" s="28" t="str">
        <f aca="false">"YEAR"&amp;B2786&amp;C2786&amp;" "&amp;D2786</f>
        <v>YEAR2007Mercedes-Benz E350</v>
      </c>
      <c r="B2786" s="52" t="n">
        <v>2007</v>
      </c>
      <c r="C2786" s="7" t="s">
        <v>2526</v>
      </c>
      <c r="D2786" s="54" t="s">
        <v>2610</v>
      </c>
      <c r="E2786" s="7" t="s">
        <v>926</v>
      </c>
      <c r="F2786" s="54" t="n">
        <v>21</v>
      </c>
    </row>
    <row r="2787" customFormat="false" ht="15" hidden="false" customHeight="false" outlineLevel="0" collapsed="false">
      <c r="A2787" s="28" t="str">
        <f aca="false">"YEAR"&amp;B2787&amp;C2787&amp;" "&amp;D2787</f>
        <v>YEAR2007Mercedes-Benz E350 4MATIC</v>
      </c>
      <c r="B2787" s="52" t="n">
        <v>2007</v>
      </c>
      <c r="C2787" s="7" t="s">
        <v>2526</v>
      </c>
      <c r="D2787" s="54" t="s">
        <v>2611</v>
      </c>
      <c r="E2787" s="7" t="s">
        <v>931</v>
      </c>
      <c r="F2787" s="54" t="n">
        <v>21</v>
      </c>
    </row>
    <row r="2788" customFormat="false" ht="15" hidden="false" customHeight="false" outlineLevel="0" collapsed="false">
      <c r="A2788" s="28" t="str">
        <f aca="false">"YEAR"&amp;B2788&amp;C2788&amp;" "&amp;D2788</f>
        <v>YEAR2007Mercedes-Benz E350 4MATIC (WAGON)</v>
      </c>
      <c r="B2788" s="52" t="n">
        <v>2007</v>
      </c>
      <c r="C2788" s="7" t="s">
        <v>2526</v>
      </c>
      <c r="D2788" s="54" t="s">
        <v>2612</v>
      </c>
      <c r="E2788" s="7" t="s">
        <v>933</v>
      </c>
      <c r="F2788" s="54" t="n">
        <v>20</v>
      </c>
    </row>
    <row r="2789" customFormat="false" ht="15" hidden="false" customHeight="false" outlineLevel="0" collapsed="false">
      <c r="A2789" s="28" t="str">
        <f aca="false">"YEAR"&amp;B2789&amp;C2789&amp;" "&amp;D2789</f>
        <v>YEAR2007Mercedes-Benz E550</v>
      </c>
      <c r="B2789" s="52" t="n">
        <v>2007</v>
      </c>
      <c r="C2789" s="7" t="s">
        <v>2526</v>
      </c>
      <c r="D2789" s="54" t="s">
        <v>2613</v>
      </c>
      <c r="E2789" s="7" t="s">
        <v>1003</v>
      </c>
      <c r="F2789" s="54" t="n">
        <v>18</v>
      </c>
    </row>
    <row r="2790" customFormat="false" ht="15" hidden="false" customHeight="false" outlineLevel="0" collapsed="false">
      <c r="A2790" s="28" t="str">
        <f aca="false">"YEAR"&amp;B2790&amp;C2790&amp;" "&amp;D2790</f>
        <v>YEAR2007Mercedes-Benz E550 4MATIC</v>
      </c>
      <c r="B2790" s="52" t="n">
        <v>2007</v>
      </c>
      <c r="C2790" s="7" t="s">
        <v>2526</v>
      </c>
      <c r="D2790" s="54" t="s">
        <v>2614</v>
      </c>
      <c r="E2790" s="7" t="s">
        <v>1008</v>
      </c>
      <c r="F2790" s="54" t="n">
        <v>17</v>
      </c>
    </row>
    <row r="2791" customFormat="false" ht="15" hidden="false" customHeight="false" outlineLevel="0" collapsed="false">
      <c r="A2791" s="28" t="str">
        <f aca="false">"YEAR"&amp;B2791&amp;C2791&amp;" "&amp;D2791</f>
        <v>YEAR2007Mercedes-Benz E63 AMG</v>
      </c>
      <c r="B2791" s="52" t="n">
        <v>2007</v>
      </c>
      <c r="C2791" s="7" t="s">
        <v>2526</v>
      </c>
      <c r="D2791" s="54" t="s">
        <v>2615</v>
      </c>
      <c r="E2791" s="7" t="s">
        <v>1012</v>
      </c>
      <c r="F2791" s="54" t="n">
        <v>16</v>
      </c>
    </row>
    <row r="2792" customFormat="false" ht="15" hidden="false" customHeight="false" outlineLevel="0" collapsed="false">
      <c r="A2792" s="28" t="str">
        <f aca="false">"YEAR"&amp;B2792&amp;C2792&amp;" "&amp;D2792</f>
        <v>YEAR2007Mercedes-Benz E63 AMG (WAGON)</v>
      </c>
      <c r="B2792" s="52" t="n">
        <v>2007</v>
      </c>
      <c r="C2792" s="7" t="s">
        <v>2526</v>
      </c>
      <c r="D2792" s="54" t="s">
        <v>2616</v>
      </c>
      <c r="E2792" s="7" t="s">
        <v>1015</v>
      </c>
      <c r="F2792" s="54" t="n">
        <v>16</v>
      </c>
    </row>
    <row r="2793" customFormat="false" ht="15" hidden="false" customHeight="false" outlineLevel="0" collapsed="false">
      <c r="A2793" s="28" t="str">
        <f aca="false">"YEAR"&amp;B2793&amp;C2793&amp;" "&amp;D2793</f>
        <v>YEAR2007Mercedes-Benz G500</v>
      </c>
      <c r="B2793" s="52" t="n">
        <v>2007</v>
      </c>
      <c r="C2793" s="7" t="s">
        <v>2526</v>
      </c>
      <c r="D2793" s="54" t="s">
        <v>2646</v>
      </c>
      <c r="E2793" s="7" t="s">
        <v>1060</v>
      </c>
      <c r="F2793" s="54" t="n">
        <v>14</v>
      </c>
    </row>
    <row r="2794" customFormat="false" ht="15" hidden="false" customHeight="false" outlineLevel="0" collapsed="false">
      <c r="A2794" s="28" t="str">
        <f aca="false">"YEAR"&amp;B2794&amp;C2794&amp;" "&amp;D2794</f>
        <v>YEAR2007Mercedes-Benz G55 AMG</v>
      </c>
      <c r="B2794" s="52" t="n">
        <v>2007</v>
      </c>
      <c r="C2794" s="7" t="s">
        <v>2526</v>
      </c>
      <c r="D2794" s="54" t="s">
        <v>2617</v>
      </c>
      <c r="E2794" s="7" t="s">
        <v>1018</v>
      </c>
      <c r="F2794" s="54" t="n">
        <v>13</v>
      </c>
    </row>
    <row r="2795" customFormat="false" ht="15" hidden="false" customHeight="false" outlineLevel="0" collapsed="false">
      <c r="A2795" s="28" t="str">
        <f aca="false">"YEAR"&amp;B2795&amp;C2795&amp;" "&amp;D2795</f>
        <v>YEAR2007Mercedes-Benz GL320 CDI 4MATIC</v>
      </c>
      <c r="B2795" s="52" t="n">
        <v>2007</v>
      </c>
      <c r="C2795" s="7" t="s">
        <v>2526</v>
      </c>
      <c r="D2795" s="54" t="s">
        <v>2647</v>
      </c>
      <c r="E2795" s="7" t="s">
        <v>1068</v>
      </c>
      <c r="F2795" s="54" t="n">
        <v>22</v>
      </c>
    </row>
    <row r="2796" customFormat="false" ht="15" hidden="false" customHeight="false" outlineLevel="0" collapsed="false">
      <c r="A2796" s="28" t="str">
        <f aca="false">"YEAR"&amp;B2796&amp;C2796&amp;" "&amp;D2796</f>
        <v>YEAR2007Mercedes-Benz GL450 4MATIC</v>
      </c>
      <c r="B2796" s="52" t="n">
        <v>2007</v>
      </c>
      <c r="C2796" s="7" t="s">
        <v>2526</v>
      </c>
      <c r="D2796" s="54" t="s">
        <v>2619</v>
      </c>
      <c r="E2796" s="7" t="s">
        <v>1024</v>
      </c>
      <c r="F2796" s="54" t="n">
        <v>16</v>
      </c>
    </row>
    <row r="2797" customFormat="false" ht="15" hidden="false" customHeight="false" outlineLevel="0" collapsed="false">
      <c r="A2797" s="28" t="str">
        <f aca="false">"YEAR"&amp;B2797&amp;C2797&amp;" "&amp;D2797</f>
        <v>YEAR2007Mercedes-Benz MAYBACH 57</v>
      </c>
      <c r="B2797" s="52" t="n">
        <v>2007</v>
      </c>
      <c r="C2797" s="7" t="s">
        <v>2526</v>
      </c>
      <c r="D2797" s="54" t="s">
        <v>2589</v>
      </c>
      <c r="E2797" s="7" t="s">
        <v>950</v>
      </c>
      <c r="F2797" s="54" t="n">
        <v>13</v>
      </c>
    </row>
    <row r="2798" customFormat="false" ht="15" hidden="false" customHeight="false" outlineLevel="0" collapsed="false">
      <c r="A2798" s="28" t="str">
        <f aca="false">"YEAR"&amp;B2798&amp;C2798&amp;" "&amp;D2798</f>
        <v>YEAR2007Mercedes-Benz MAYBACH 57S</v>
      </c>
      <c r="B2798" s="52" t="n">
        <v>2007</v>
      </c>
      <c r="C2798" s="7" t="s">
        <v>2526</v>
      </c>
      <c r="D2798" s="54" t="s">
        <v>2621</v>
      </c>
      <c r="E2798" s="7" t="s">
        <v>1033</v>
      </c>
      <c r="F2798" s="54" t="n">
        <v>13</v>
      </c>
    </row>
    <row r="2799" customFormat="false" ht="15" hidden="false" customHeight="false" outlineLevel="0" collapsed="false">
      <c r="A2799" s="28" t="str">
        <f aca="false">"YEAR"&amp;B2799&amp;C2799&amp;" "&amp;D2799</f>
        <v>YEAR2007Mercedes-Benz MAYBACH 62</v>
      </c>
      <c r="B2799" s="52" t="n">
        <v>2007</v>
      </c>
      <c r="C2799" s="7" t="s">
        <v>2526</v>
      </c>
      <c r="D2799" s="54" t="s">
        <v>2622</v>
      </c>
      <c r="E2799" s="7" t="s">
        <v>954</v>
      </c>
      <c r="F2799" s="54" t="n">
        <v>13</v>
      </c>
    </row>
    <row r="2800" customFormat="false" ht="15" hidden="false" customHeight="false" outlineLevel="0" collapsed="false">
      <c r="A2800" s="28" t="str">
        <f aca="false">"YEAR"&amp;B2800&amp;C2800&amp;" "&amp;D2800</f>
        <v>YEAR2007Mercedes-Benz MAYBACH 62S</v>
      </c>
      <c r="B2800" s="52" t="n">
        <v>2007</v>
      </c>
      <c r="C2800" s="7" t="s">
        <v>2526</v>
      </c>
      <c r="D2800" s="54" t="s">
        <v>2623</v>
      </c>
      <c r="E2800" s="7" t="s">
        <v>1038</v>
      </c>
      <c r="F2800" s="54" t="n">
        <v>13</v>
      </c>
    </row>
    <row r="2801" customFormat="false" ht="15" hidden="false" customHeight="false" outlineLevel="0" collapsed="false">
      <c r="A2801" s="28" t="str">
        <f aca="false">"YEAR"&amp;B2801&amp;C2801&amp;" "&amp;D2801</f>
        <v>YEAR2007Mercedes-Benz ML320 CDI 4MATIC</v>
      </c>
      <c r="B2801" s="52" t="n">
        <v>2007</v>
      </c>
      <c r="C2801" s="7" t="s">
        <v>2526</v>
      </c>
      <c r="D2801" s="54" t="s">
        <v>2648</v>
      </c>
      <c r="E2801" s="7" t="s">
        <v>1085</v>
      </c>
      <c r="F2801" s="54" t="n">
        <v>23</v>
      </c>
    </row>
    <row r="2802" customFormat="false" ht="15" hidden="false" customHeight="false" outlineLevel="0" collapsed="false">
      <c r="A2802" s="28" t="str">
        <f aca="false">"YEAR"&amp;B2802&amp;C2802&amp;" "&amp;D2802</f>
        <v>YEAR2007Mercedes-Benz ML350 4MATIC</v>
      </c>
      <c r="B2802" s="52" t="n">
        <v>2007</v>
      </c>
      <c r="C2802" s="7" t="s">
        <v>2526</v>
      </c>
      <c r="D2802" s="54" t="s">
        <v>2625</v>
      </c>
      <c r="E2802" s="7" t="s">
        <v>1045</v>
      </c>
      <c r="F2802" s="54" t="n">
        <v>19</v>
      </c>
    </row>
    <row r="2803" customFormat="false" ht="15" hidden="false" customHeight="false" outlineLevel="0" collapsed="false">
      <c r="A2803" s="28" t="str">
        <f aca="false">"YEAR"&amp;B2803&amp;C2803&amp;" "&amp;D2803</f>
        <v>YEAR2007Mercedes-Benz ML500 4MATIC</v>
      </c>
      <c r="B2803" s="52" t="n">
        <v>2007</v>
      </c>
      <c r="C2803" s="7" t="s">
        <v>2526</v>
      </c>
      <c r="D2803" s="54" t="s">
        <v>2659</v>
      </c>
      <c r="E2803" s="7" t="s">
        <v>1091</v>
      </c>
      <c r="F2803" s="54" t="n">
        <v>16</v>
      </c>
    </row>
    <row r="2804" customFormat="false" ht="15" hidden="false" customHeight="false" outlineLevel="0" collapsed="false">
      <c r="A2804" s="28" t="str">
        <f aca="false">"YEAR"&amp;B2804&amp;C2804&amp;" "&amp;D2804</f>
        <v>YEAR2007Mercedes-Benz ML63 AMG</v>
      </c>
      <c r="B2804" s="52" t="n">
        <v>2007</v>
      </c>
      <c r="C2804" s="7" t="s">
        <v>2526</v>
      </c>
      <c r="D2804" s="54" t="s">
        <v>2627</v>
      </c>
      <c r="E2804" s="7" t="s">
        <v>1052</v>
      </c>
      <c r="F2804" s="54" t="n">
        <v>13</v>
      </c>
    </row>
    <row r="2805" customFormat="false" ht="15" hidden="false" customHeight="false" outlineLevel="0" collapsed="false">
      <c r="A2805" s="28" t="str">
        <f aca="false">"YEAR"&amp;B2805&amp;C2805&amp;" "&amp;D2805</f>
        <v>YEAR2007Mercedes-Benz R320 CDI 4MATIC</v>
      </c>
      <c r="B2805" s="52" t="n">
        <v>2007</v>
      </c>
      <c r="C2805" s="7" t="s">
        <v>2526</v>
      </c>
      <c r="D2805" s="54" t="s">
        <v>2649</v>
      </c>
      <c r="E2805" s="7" t="s">
        <v>1096</v>
      </c>
      <c r="F2805" s="54" t="n">
        <v>24</v>
      </c>
    </row>
    <row r="2806" customFormat="false" ht="15" hidden="false" customHeight="false" outlineLevel="0" collapsed="false">
      <c r="A2806" s="28" t="str">
        <f aca="false">"YEAR"&amp;B2806&amp;C2806&amp;" "&amp;D2806</f>
        <v>YEAR2007Mercedes-Benz R350 4MATIC</v>
      </c>
      <c r="B2806" s="52" t="n">
        <v>2007</v>
      </c>
      <c r="C2806" s="7" t="s">
        <v>2526</v>
      </c>
      <c r="D2806" s="54" t="s">
        <v>2629</v>
      </c>
      <c r="E2806" s="7" t="s">
        <v>1059</v>
      </c>
      <c r="F2806" s="54" t="n">
        <v>18</v>
      </c>
    </row>
    <row r="2807" customFormat="false" ht="15" hidden="false" customHeight="false" outlineLevel="0" collapsed="false">
      <c r="A2807" s="28" t="str">
        <f aca="false">"YEAR"&amp;B2807&amp;C2807&amp;" "&amp;D2807</f>
        <v>YEAR2007Mercedes-Benz R500 4MATIC</v>
      </c>
      <c r="B2807" s="52" t="n">
        <v>2007</v>
      </c>
      <c r="C2807" s="7" t="s">
        <v>2526</v>
      </c>
      <c r="D2807" s="54" t="s">
        <v>2660</v>
      </c>
      <c r="E2807" s="7" t="s">
        <v>1099</v>
      </c>
      <c r="F2807" s="54" t="n">
        <v>16</v>
      </c>
    </row>
    <row r="2808" customFormat="false" ht="15" hidden="false" customHeight="false" outlineLevel="0" collapsed="false">
      <c r="A2808" s="28" t="str">
        <f aca="false">"YEAR"&amp;B2808&amp;C2808&amp;" "&amp;D2808</f>
        <v>YEAR2007Mercedes-Benz R63 AMG</v>
      </c>
      <c r="B2808" s="52" t="n">
        <v>2007</v>
      </c>
      <c r="C2808" s="7" t="s">
        <v>2526</v>
      </c>
      <c r="D2808" s="54" t="s">
        <v>2661</v>
      </c>
      <c r="E2808" s="7" t="s">
        <v>1102</v>
      </c>
      <c r="F2808" s="54" t="n">
        <v>13</v>
      </c>
    </row>
    <row r="2809" customFormat="false" ht="15" hidden="false" customHeight="false" outlineLevel="0" collapsed="false">
      <c r="A2809" s="28" t="str">
        <f aca="false">"YEAR"&amp;B2809&amp;C2809&amp;" "&amp;D2809</f>
        <v>YEAR2007Mercedes-Benz S550</v>
      </c>
      <c r="B2809" s="52" t="n">
        <v>2007</v>
      </c>
      <c r="C2809" s="7" t="s">
        <v>2526</v>
      </c>
      <c r="D2809" s="54" t="s">
        <v>2630</v>
      </c>
      <c r="E2809" s="7" t="s">
        <v>1063</v>
      </c>
      <c r="F2809" s="54" t="n">
        <v>18</v>
      </c>
    </row>
    <row r="2810" customFormat="false" ht="15" hidden="false" customHeight="false" outlineLevel="0" collapsed="false">
      <c r="A2810" s="28" t="str">
        <f aca="false">"YEAR"&amp;B2810&amp;C2810&amp;" "&amp;D2810</f>
        <v>YEAR2007Mercedes-Benz S550 4MATIC</v>
      </c>
      <c r="B2810" s="52" t="n">
        <v>2007</v>
      </c>
      <c r="C2810" s="7" t="s">
        <v>2526</v>
      </c>
      <c r="D2810" s="54" t="s">
        <v>2631</v>
      </c>
      <c r="E2810" s="7" t="s">
        <v>1067</v>
      </c>
      <c r="F2810" s="54" t="n">
        <v>18</v>
      </c>
    </row>
    <row r="2811" customFormat="false" ht="15" hidden="false" customHeight="false" outlineLevel="0" collapsed="false">
      <c r="A2811" s="28" t="str">
        <f aca="false">"YEAR"&amp;B2811&amp;C2811&amp;" "&amp;D2811</f>
        <v>YEAR2007Mercedes-Benz S600</v>
      </c>
      <c r="B2811" s="52" t="n">
        <v>2007</v>
      </c>
      <c r="C2811" s="7" t="s">
        <v>2526</v>
      </c>
      <c r="D2811" s="54" t="s">
        <v>2632</v>
      </c>
      <c r="E2811" s="7" t="s">
        <v>983</v>
      </c>
      <c r="F2811" s="54" t="n">
        <v>15</v>
      </c>
    </row>
    <row r="2812" customFormat="false" ht="15" hidden="false" customHeight="false" outlineLevel="0" collapsed="false">
      <c r="A2812" s="28" t="str">
        <f aca="false">"YEAR"&amp;B2812&amp;C2812&amp;" "&amp;D2812</f>
        <v>YEAR2007Mercedes-Benz S65 AMG</v>
      </c>
      <c r="B2812" s="52" t="n">
        <v>2007</v>
      </c>
      <c r="C2812" s="7" t="s">
        <v>2526</v>
      </c>
      <c r="D2812" s="54" t="s">
        <v>2634</v>
      </c>
      <c r="E2812" s="7" t="s">
        <v>987</v>
      </c>
      <c r="F2812" s="54" t="n">
        <v>15</v>
      </c>
    </row>
    <row r="2813" customFormat="false" ht="15" hidden="false" customHeight="false" outlineLevel="0" collapsed="false">
      <c r="A2813" s="28" t="str">
        <f aca="false">"YEAR"&amp;B2813&amp;C2813&amp;" "&amp;D2813</f>
        <v>YEAR2007Mercedes-Benz SL55 AMG</v>
      </c>
      <c r="B2813" s="52" t="n">
        <v>2007</v>
      </c>
      <c r="C2813" s="7" t="s">
        <v>2526</v>
      </c>
      <c r="D2813" s="54" t="s">
        <v>2651</v>
      </c>
      <c r="E2813" s="7" t="s">
        <v>994</v>
      </c>
      <c r="F2813" s="54" t="n">
        <v>15</v>
      </c>
    </row>
    <row r="2814" customFormat="false" ht="15" hidden="false" customHeight="false" outlineLevel="0" collapsed="false">
      <c r="A2814" s="28" t="str">
        <f aca="false">"YEAR"&amp;B2814&amp;C2814&amp;" "&amp;D2814</f>
        <v>YEAR2007Mercedes-Benz SL550</v>
      </c>
      <c r="B2814" s="52" t="n">
        <v>2007</v>
      </c>
      <c r="C2814" s="7" t="s">
        <v>2526</v>
      </c>
      <c r="D2814" s="54" t="s">
        <v>2635</v>
      </c>
      <c r="E2814" s="7" t="s">
        <v>1079</v>
      </c>
      <c r="F2814" s="54" t="n">
        <v>17</v>
      </c>
    </row>
    <row r="2815" customFormat="false" ht="15" hidden="false" customHeight="false" outlineLevel="0" collapsed="false">
      <c r="A2815" s="28" t="str">
        <f aca="false">"YEAR"&amp;B2815&amp;C2815&amp;" "&amp;D2815</f>
        <v>YEAR2007Mercedes-Benz SL600</v>
      </c>
      <c r="B2815" s="52" t="n">
        <v>2007</v>
      </c>
      <c r="C2815" s="7" t="s">
        <v>2526</v>
      </c>
      <c r="D2815" s="54" t="s">
        <v>2636</v>
      </c>
      <c r="E2815" s="7" t="s">
        <v>996</v>
      </c>
      <c r="F2815" s="54" t="n">
        <v>15</v>
      </c>
    </row>
    <row r="2816" customFormat="false" ht="15" hidden="false" customHeight="false" outlineLevel="0" collapsed="false">
      <c r="A2816" s="28" t="str">
        <f aca="false">"YEAR"&amp;B2816&amp;C2816&amp;" "&amp;D2816</f>
        <v>YEAR2007Mercedes-Benz SL65 AMG</v>
      </c>
      <c r="B2816" s="52" t="n">
        <v>2007</v>
      </c>
      <c r="C2816" s="7" t="s">
        <v>2526</v>
      </c>
      <c r="D2816" s="54" t="s">
        <v>2638</v>
      </c>
      <c r="E2816" s="7" t="s">
        <v>998</v>
      </c>
      <c r="F2816" s="54" t="n">
        <v>15</v>
      </c>
    </row>
    <row r="2817" customFormat="false" ht="15" hidden="false" customHeight="false" outlineLevel="0" collapsed="false">
      <c r="A2817" s="28" t="str">
        <f aca="false">"YEAR"&amp;B2817&amp;C2817&amp;" "&amp;D2817</f>
        <v>YEAR2007Mercedes-Benz SLK280</v>
      </c>
      <c r="B2817" s="52" t="n">
        <v>2007</v>
      </c>
      <c r="C2817" s="7" t="s">
        <v>2526</v>
      </c>
      <c r="D2817" s="54" t="s">
        <v>2652</v>
      </c>
      <c r="E2817" s="7" t="s">
        <v>1001</v>
      </c>
      <c r="F2817" s="54" t="n">
        <v>22</v>
      </c>
    </row>
    <row r="2818" customFormat="false" ht="15" hidden="false" customHeight="false" outlineLevel="0" collapsed="false">
      <c r="A2818" s="28" t="str">
        <f aca="false">"YEAR"&amp;B2818&amp;C2818&amp;" "&amp;D2818</f>
        <v>YEAR2007Mercedes-Benz SLK350</v>
      </c>
      <c r="B2818" s="52" t="n">
        <v>2007</v>
      </c>
      <c r="C2818" s="7" t="s">
        <v>2526</v>
      </c>
      <c r="D2818" s="54" t="s">
        <v>2640</v>
      </c>
      <c r="E2818" s="7" t="s">
        <v>1005</v>
      </c>
      <c r="F2818" s="54" t="n">
        <v>21</v>
      </c>
    </row>
    <row r="2819" customFormat="false" ht="15" hidden="false" customHeight="false" outlineLevel="0" collapsed="false">
      <c r="A2819" s="28" t="str">
        <f aca="false">"YEAR"&amp;B2819&amp;C2819&amp;" "&amp;D2819</f>
        <v>YEAR2007Mercedes-Benz SLK55 AMG</v>
      </c>
      <c r="B2819" s="52" t="n">
        <v>2007</v>
      </c>
      <c r="C2819" s="7" t="s">
        <v>2526</v>
      </c>
      <c r="D2819" s="54" t="s">
        <v>2641</v>
      </c>
      <c r="E2819" s="7" t="s">
        <v>1009</v>
      </c>
      <c r="F2819" s="54" t="n">
        <v>18</v>
      </c>
    </row>
    <row r="2820" customFormat="false" ht="15" hidden="false" customHeight="false" outlineLevel="0" collapsed="false">
      <c r="A2820" s="28" t="str">
        <f aca="false">"YEAR"&amp;B2820&amp;C2820&amp;" "&amp;D2820</f>
        <v>YEAR2007Mercedes-Benz SLR</v>
      </c>
      <c r="B2820" s="52" t="n">
        <v>2007</v>
      </c>
      <c r="C2820" s="7" t="s">
        <v>2526</v>
      </c>
      <c r="D2820" s="54" t="s">
        <v>2642</v>
      </c>
      <c r="E2820" s="7" t="s">
        <v>1013</v>
      </c>
      <c r="F2820" s="54" t="n">
        <v>14</v>
      </c>
    </row>
    <row r="2821" customFormat="false" ht="15" hidden="false" customHeight="false" outlineLevel="0" collapsed="false">
      <c r="A2821" s="28" t="str">
        <f aca="false">"YEAR"&amp;B2821&amp;C2821&amp;" "&amp;D2821</f>
        <v>YEAR2006Mercedes-Benz C230</v>
      </c>
      <c r="B2821" s="52" t="n">
        <v>2006</v>
      </c>
      <c r="C2821" s="7" t="s">
        <v>2526</v>
      </c>
      <c r="D2821" s="28" t="s">
        <v>2655</v>
      </c>
      <c r="E2821" s="7" t="s">
        <v>874</v>
      </c>
      <c r="F2821" s="28" t="n">
        <v>24</v>
      </c>
    </row>
    <row r="2822" customFormat="false" ht="15" hidden="false" customHeight="false" outlineLevel="0" collapsed="false">
      <c r="A2822" s="28" t="str">
        <f aca="false">"YEAR"&amp;B2822&amp;C2822&amp;" "&amp;D2822</f>
        <v>YEAR2006Mercedes-Benz C280</v>
      </c>
      <c r="B2822" s="52" t="n">
        <v>2006</v>
      </c>
      <c r="C2822" s="7" t="s">
        <v>2526</v>
      </c>
      <c r="D2822" s="28" t="s">
        <v>2656</v>
      </c>
      <c r="E2822" s="7" t="s">
        <v>877</v>
      </c>
      <c r="F2822" s="28" t="n">
        <v>23</v>
      </c>
    </row>
    <row r="2823" customFormat="false" ht="15" hidden="false" customHeight="false" outlineLevel="0" collapsed="false">
      <c r="A2823" s="28" t="str">
        <f aca="false">"YEAR"&amp;B2823&amp;C2823&amp;" "&amp;D2823</f>
        <v>YEAR2006Mercedes-Benz C280 4MATIC</v>
      </c>
      <c r="B2823" s="52" t="n">
        <v>2006</v>
      </c>
      <c r="C2823" s="7" t="s">
        <v>2526</v>
      </c>
      <c r="D2823" s="28" t="s">
        <v>2657</v>
      </c>
      <c r="E2823" s="7" t="s">
        <v>881</v>
      </c>
      <c r="F2823" s="28" t="n">
        <v>22</v>
      </c>
    </row>
    <row r="2824" customFormat="false" ht="15" hidden="false" customHeight="false" outlineLevel="0" collapsed="false">
      <c r="A2824" s="28" t="str">
        <f aca="false">"YEAR"&amp;B2824&amp;C2824&amp;" "&amp;D2824</f>
        <v>YEAR2006Mercedes-Benz C350</v>
      </c>
      <c r="B2824" s="52" t="n">
        <v>2006</v>
      </c>
      <c r="C2824" s="7" t="s">
        <v>2526</v>
      </c>
      <c r="D2824" s="28" t="s">
        <v>2597</v>
      </c>
      <c r="E2824" s="7" t="s">
        <v>885</v>
      </c>
      <c r="F2824" s="28" t="n">
        <v>23</v>
      </c>
    </row>
    <row r="2825" customFormat="false" ht="15" hidden="false" customHeight="false" outlineLevel="0" collapsed="false">
      <c r="A2825" s="28" t="str">
        <f aca="false">"YEAR"&amp;B2825&amp;C2825&amp;" "&amp;D2825</f>
        <v>YEAR2006Mercedes-Benz C350 4MATIC</v>
      </c>
      <c r="B2825" s="52" t="n">
        <v>2006</v>
      </c>
      <c r="C2825" s="7" t="s">
        <v>2526</v>
      </c>
      <c r="D2825" s="28" t="s">
        <v>2658</v>
      </c>
      <c r="E2825" s="7" t="s">
        <v>889</v>
      </c>
      <c r="F2825" s="28" t="n">
        <v>21</v>
      </c>
    </row>
    <row r="2826" customFormat="false" ht="15" hidden="false" customHeight="false" outlineLevel="0" collapsed="false">
      <c r="A2826" s="28" t="str">
        <f aca="false">"YEAR"&amp;B2826&amp;C2826&amp;" "&amp;D2826</f>
        <v>YEAR2006Mercedes-Benz C55 AMG</v>
      </c>
      <c r="B2826" s="52" t="n">
        <v>2006</v>
      </c>
      <c r="C2826" s="7" t="s">
        <v>2526</v>
      </c>
      <c r="D2826" s="28" t="s">
        <v>2662</v>
      </c>
      <c r="E2826" s="7" t="s">
        <v>891</v>
      </c>
      <c r="F2826" s="28" t="n">
        <v>19</v>
      </c>
    </row>
    <row r="2827" customFormat="false" ht="15" hidden="false" customHeight="false" outlineLevel="0" collapsed="false">
      <c r="A2827" s="28" t="str">
        <f aca="false">"YEAR"&amp;B2827&amp;C2827&amp;" "&amp;D2827</f>
        <v>YEAR2006Mercedes-Benz CL500</v>
      </c>
      <c r="B2827" s="52" t="n">
        <v>2006</v>
      </c>
      <c r="C2827" s="7" t="s">
        <v>2526</v>
      </c>
      <c r="D2827" s="28" t="s">
        <v>2663</v>
      </c>
      <c r="E2827" s="7" t="s">
        <v>894</v>
      </c>
      <c r="F2827" s="28" t="n">
        <v>19</v>
      </c>
    </row>
    <row r="2828" customFormat="false" ht="15" hidden="false" customHeight="false" outlineLevel="0" collapsed="false">
      <c r="A2828" s="28" t="str">
        <f aca="false">"YEAR"&amp;B2828&amp;C2828&amp;" "&amp;D2828</f>
        <v>YEAR2006Mercedes-Benz CL55 AMG</v>
      </c>
      <c r="B2828" s="52" t="n">
        <v>2006</v>
      </c>
      <c r="C2828" s="7" t="s">
        <v>2526</v>
      </c>
      <c r="D2828" s="28" t="s">
        <v>2664</v>
      </c>
      <c r="E2828" s="7" t="s">
        <v>897</v>
      </c>
      <c r="F2828" s="28" t="n">
        <v>17</v>
      </c>
    </row>
    <row r="2829" customFormat="false" ht="15" hidden="false" customHeight="false" outlineLevel="0" collapsed="false">
      <c r="A2829" s="28" t="str">
        <f aca="false">"YEAR"&amp;B2829&amp;C2829&amp;" "&amp;D2829</f>
        <v>YEAR2006Mercedes-Benz CL600</v>
      </c>
      <c r="B2829" s="52" t="n">
        <v>2006</v>
      </c>
      <c r="C2829" s="7" t="s">
        <v>2526</v>
      </c>
      <c r="D2829" s="28" t="s">
        <v>2600</v>
      </c>
      <c r="E2829" s="7" t="s">
        <v>900</v>
      </c>
      <c r="F2829" s="28" t="n">
        <v>15</v>
      </c>
    </row>
    <row r="2830" customFormat="false" ht="15" hidden="false" customHeight="false" outlineLevel="0" collapsed="false">
      <c r="A2830" s="28" t="str">
        <f aca="false">"YEAR"&amp;B2830&amp;C2830&amp;" "&amp;D2830</f>
        <v>YEAR2006Mercedes-Benz CL65 AMG</v>
      </c>
      <c r="B2830" s="52" t="n">
        <v>2006</v>
      </c>
      <c r="C2830" s="7" t="s">
        <v>2526</v>
      </c>
      <c r="D2830" s="28" t="s">
        <v>2602</v>
      </c>
      <c r="E2830" s="7" t="s">
        <v>904</v>
      </c>
      <c r="F2830" s="28" t="n">
        <v>15</v>
      </c>
    </row>
    <row r="2831" customFormat="false" ht="15" hidden="false" customHeight="false" outlineLevel="0" collapsed="false">
      <c r="A2831" s="28" t="str">
        <f aca="false">"YEAR"&amp;B2831&amp;C2831&amp;" "&amp;D2831</f>
        <v>YEAR2006Mercedes-Benz CLK350</v>
      </c>
      <c r="B2831" s="52" t="n">
        <v>2006</v>
      </c>
      <c r="C2831" s="7" t="s">
        <v>2526</v>
      </c>
      <c r="D2831" s="28" t="s">
        <v>2603</v>
      </c>
      <c r="E2831" s="7" t="s">
        <v>907</v>
      </c>
      <c r="F2831" s="28" t="n">
        <v>22</v>
      </c>
    </row>
    <row r="2832" customFormat="false" ht="15" hidden="false" customHeight="false" outlineLevel="0" collapsed="false">
      <c r="A2832" s="28" t="str">
        <f aca="false">"YEAR"&amp;B2832&amp;C2832&amp;" "&amp;D2832</f>
        <v>YEAR2006Mercedes-Benz CLK350 (CABRIOLET)</v>
      </c>
      <c r="B2832" s="52" t="n">
        <v>2006</v>
      </c>
      <c r="C2832" s="7" t="s">
        <v>2526</v>
      </c>
      <c r="D2832" s="28" t="s">
        <v>2604</v>
      </c>
      <c r="E2832" s="7" t="s">
        <v>910</v>
      </c>
      <c r="F2832" s="28" t="n">
        <v>21</v>
      </c>
    </row>
    <row r="2833" customFormat="false" ht="15" hidden="false" customHeight="false" outlineLevel="0" collapsed="false">
      <c r="A2833" s="28" t="str">
        <f aca="false">"YEAR"&amp;B2833&amp;C2833&amp;" "&amp;D2833</f>
        <v>YEAR2006Mercedes-Benz CLK500</v>
      </c>
      <c r="B2833" s="52" t="n">
        <v>2006</v>
      </c>
      <c r="C2833" s="7" t="s">
        <v>2526</v>
      </c>
      <c r="D2833" s="28" t="s">
        <v>2665</v>
      </c>
      <c r="E2833" s="7" t="s">
        <v>911</v>
      </c>
      <c r="F2833" s="28" t="n">
        <v>20</v>
      </c>
    </row>
    <row r="2834" customFormat="false" ht="15" hidden="false" customHeight="false" outlineLevel="0" collapsed="false">
      <c r="A2834" s="28" t="str">
        <f aca="false">"YEAR"&amp;B2834&amp;C2834&amp;" "&amp;D2834</f>
        <v>YEAR2006Mercedes-Benz CLK500 (CABRIOLET)</v>
      </c>
      <c r="B2834" s="52" t="n">
        <v>2006</v>
      </c>
      <c r="C2834" s="7" t="s">
        <v>2526</v>
      </c>
      <c r="D2834" s="28" t="s">
        <v>2666</v>
      </c>
      <c r="E2834" s="7" t="s">
        <v>914</v>
      </c>
      <c r="F2834" s="28" t="n">
        <v>20</v>
      </c>
    </row>
    <row r="2835" customFormat="false" ht="15" hidden="false" customHeight="false" outlineLevel="0" collapsed="false">
      <c r="A2835" s="28" t="str">
        <f aca="false">"YEAR"&amp;B2835&amp;C2835&amp;" "&amp;D2835</f>
        <v>YEAR2006Mercedes-Benz CLK55 AMG (CABRIOLET)</v>
      </c>
      <c r="B2835" s="52" t="n">
        <v>2006</v>
      </c>
      <c r="C2835" s="7" t="s">
        <v>2526</v>
      </c>
      <c r="D2835" s="28" t="s">
        <v>2667</v>
      </c>
      <c r="E2835" s="7" t="s">
        <v>916</v>
      </c>
      <c r="F2835" s="28" t="n">
        <v>19</v>
      </c>
    </row>
    <row r="2836" customFormat="false" ht="15" hidden="false" customHeight="false" outlineLevel="0" collapsed="false">
      <c r="A2836" s="28" t="str">
        <f aca="false">"YEAR"&amp;B2836&amp;C2836&amp;" "&amp;D2836</f>
        <v>YEAR2006Mercedes-Benz CLS500</v>
      </c>
      <c r="B2836" s="52" t="n">
        <v>2006</v>
      </c>
      <c r="C2836" s="7" t="s">
        <v>2526</v>
      </c>
      <c r="D2836" s="28" t="s">
        <v>2668</v>
      </c>
      <c r="E2836" s="7" t="s">
        <v>919</v>
      </c>
      <c r="F2836" s="28" t="n">
        <v>18</v>
      </c>
    </row>
    <row r="2837" customFormat="false" ht="15" hidden="false" customHeight="false" outlineLevel="0" collapsed="false">
      <c r="A2837" s="28" t="str">
        <f aca="false">"YEAR"&amp;B2837&amp;C2837&amp;" "&amp;D2837</f>
        <v>YEAR2006Mercedes-Benz CLS55 AMG</v>
      </c>
      <c r="B2837" s="52" t="n">
        <v>2006</v>
      </c>
      <c r="C2837" s="7" t="s">
        <v>2526</v>
      </c>
      <c r="D2837" s="28" t="s">
        <v>2669</v>
      </c>
      <c r="E2837" s="7" t="s">
        <v>923</v>
      </c>
      <c r="F2837" s="28" t="n">
        <v>17</v>
      </c>
    </row>
    <row r="2838" customFormat="false" ht="15" hidden="false" customHeight="false" outlineLevel="0" collapsed="false">
      <c r="A2838" s="28" t="str">
        <f aca="false">"YEAR"&amp;B2838&amp;C2838&amp;" "&amp;D2838</f>
        <v>YEAR2006Mercedes-Benz E320 CDI</v>
      </c>
      <c r="B2838" s="52" t="n">
        <v>2006</v>
      </c>
      <c r="C2838" s="7" t="s">
        <v>2526</v>
      </c>
      <c r="D2838" s="28" t="s">
        <v>2670</v>
      </c>
      <c r="E2838" s="7" t="s">
        <v>924</v>
      </c>
      <c r="F2838" s="28" t="n">
        <v>30</v>
      </c>
    </row>
    <row r="2839" customFormat="false" ht="15" hidden="false" customHeight="false" outlineLevel="0" collapsed="false">
      <c r="A2839" s="28" t="str">
        <f aca="false">"YEAR"&amp;B2839&amp;C2839&amp;" "&amp;D2839</f>
        <v>YEAR2006Mercedes-Benz E350</v>
      </c>
      <c r="B2839" s="52" t="n">
        <v>2006</v>
      </c>
      <c r="C2839" s="7" t="s">
        <v>2526</v>
      </c>
      <c r="D2839" s="28" t="s">
        <v>2610</v>
      </c>
      <c r="E2839" s="7" t="s">
        <v>926</v>
      </c>
      <c r="F2839" s="28" t="n">
        <v>22</v>
      </c>
    </row>
    <row r="2840" customFormat="false" ht="15" hidden="false" customHeight="false" outlineLevel="0" collapsed="false">
      <c r="A2840" s="28" t="str">
        <f aca="false">"YEAR"&amp;B2840&amp;C2840&amp;" "&amp;D2840</f>
        <v>YEAR2006Mercedes-Benz E350 (WAGON)</v>
      </c>
      <c r="B2840" s="52" t="n">
        <v>2006</v>
      </c>
      <c r="C2840" s="7" t="s">
        <v>2526</v>
      </c>
      <c r="D2840" s="28" t="s">
        <v>2671</v>
      </c>
      <c r="E2840" s="7" t="s">
        <v>928</v>
      </c>
      <c r="F2840" s="28" t="n">
        <v>21</v>
      </c>
    </row>
    <row r="2841" customFormat="false" ht="15" hidden="false" customHeight="false" outlineLevel="0" collapsed="false">
      <c r="A2841" s="28" t="str">
        <f aca="false">"YEAR"&amp;B2841&amp;C2841&amp;" "&amp;D2841</f>
        <v>YEAR2006Mercedes-Benz E350 4MATIC</v>
      </c>
      <c r="B2841" s="52" t="n">
        <v>2006</v>
      </c>
      <c r="C2841" s="7" t="s">
        <v>2526</v>
      </c>
      <c r="D2841" s="28" t="s">
        <v>2611</v>
      </c>
      <c r="E2841" s="7" t="s">
        <v>931</v>
      </c>
      <c r="F2841" s="28" t="n">
        <v>21</v>
      </c>
    </row>
    <row r="2842" customFormat="false" ht="15" hidden="false" customHeight="false" outlineLevel="0" collapsed="false">
      <c r="A2842" s="28" t="str">
        <f aca="false">"YEAR"&amp;B2842&amp;C2842&amp;" "&amp;D2842</f>
        <v>YEAR2006Mercedes-Benz E350 4MATIC (WAGON)</v>
      </c>
      <c r="B2842" s="52" t="n">
        <v>2006</v>
      </c>
      <c r="C2842" s="7" t="s">
        <v>2526</v>
      </c>
      <c r="D2842" s="28" t="s">
        <v>2612</v>
      </c>
      <c r="E2842" s="7" t="s">
        <v>933</v>
      </c>
      <c r="F2842" s="28" t="n">
        <v>20</v>
      </c>
    </row>
    <row r="2843" customFormat="false" ht="15" hidden="false" customHeight="false" outlineLevel="0" collapsed="false">
      <c r="A2843" s="28" t="str">
        <f aca="false">"YEAR"&amp;B2843&amp;C2843&amp;" "&amp;D2843</f>
        <v>YEAR2006Mercedes-Benz E500</v>
      </c>
      <c r="B2843" s="52" t="n">
        <v>2006</v>
      </c>
      <c r="C2843" s="7" t="s">
        <v>2526</v>
      </c>
      <c r="D2843" s="28" t="s">
        <v>2672</v>
      </c>
      <c r="E2843" s="7" t="s">
        <v>935</v>
      </c>
      <c r="F2843" s="28" t="n">
        <v>20</v>
      </c>
    </row>
    <row r="2844" customFormat="false" ht="15" hidden="false" customHeight="false" outlineLevel="0" collapsed="false">
      <c r="A2844" s="28" t="str">
        <f aca="false">"YEAR"&amp;B2844&amp;C2844&amp;" "&amp;D2844</f>
        <v>YEAR2006Mercedes-Benz E500 4MATIC</v>
      </c>
      <c r="B2844" s="52" t="n">
        <v>2006</v>
      </c>
      <c r="C2844" s="7" t="s">
        <v>2526</v>
      </c>
      <c r="D2844" s="28" t="s">
        <v>2673</v>
      </c>
      <c r="E2844" s="7" t="s">
        <v>937</v>
      </c>
      <c r="F2844" s="28" t="n">
        <v>18</v>
      </c>
    </row>
    <row r="2845" customFormat="false" ht="15" hidden="false" customHeight="false" outlineLevel="0" collapsed="false">
      <c r="A2845" s="28" t="str">
        <f aca="false">"YEAR"&amp;B2845&amp;C2845&amp;" "&amp;D2845</f>
        <v>YEAR2006Mercedes-Benz E500 4MATIC (WAGON)</v>
      </c>
      <c r="B2845" s="52" t="n">
        <v>2006</v>
      </c>
      <c r="C2845" s="7" t="s">
        <v>2526</v>
      </c>
      <c r="D2845" s="28" t="s">
        <v>2674</v>
      </c>
      <c r="E2845" s="7" t="s">
        <v>939</v>
      </c>
      <c r="F2845" s="28" t="n">
        <v>17</v>
      </c>
    </row>
    <row r="2846" customFormat="false" ht="15" hidden="false" customHeight="false" outlineLevel="0" collapsed="false">
      <c r="A2846" s="28" t="str">
        <f aca="false">"YEAR"&amp;B2846&amp;C2846&amp;" "&amp;D2846</f>
        <v>YEAR2006Mercedes-Benz E55 AMG</v>
      </c>
      <c r="B2846" s="52" t="n">
        <v>2006</v>
      </c>
      <c r="C2846" s="7" t="s">
        <v>2526</v>
      </c>
      <c r="D2846" s="28" t="s">
        <v>2675</v>
      </c>
      <c r="E2846" s="7" t="s">
        <v>944</v>
      </c>
      <c r="F2846" s="28" t="n">
        <v>17</v>
      </c>
    </row>
    <row r="2847" customFormat="false" ht="15" hidden="false" customHeight="false" outlineLevel="0" collapsed="false">
      <c r="A2847" s="28" t="str">
        <f aca="false">"YEAR"&amp;B2847&amp;C2847&amp;" "&amp;D2847</f>
        <v>YEAR2006Mercedes-Benz E55 AMG (WAGON)</v>
      </c>
      <c r="B2847" s="52" t="n">
        <v>2006</v>
      </c>
      <c r="C2847" s="7" t="s">
        <v>2526</v>
      </c>
      <c r="D2847" s="28" t="s">
        <v>2676</v>
      </c>
      <c r="E2847" s="7" t="s">
        <v>948</v>
      </c>
      <c r="F2847" s="28" t="n">
        <v>17</v>
      </c>
    </row>
    <row r="2848" customFormat="false" ht="15" hidden="false" customHeight="false" outlineLevel="0" collapsed="false">
      <c r="A2848" s="28" t="str">
        <f aca="false">"YEAR"&amp;B2848&amp;C2848&amp;" "&amp;D2848</f>
        <v>YEAR2006Mercedes-Benz MAYBACH 57</v>
      </c>
      <c r="B2848" s="52" t="n">
        <v>2006</v>
      </c>
      <c r="C2848" s="7" t="s">
        <v>2526</v>
      </c>
      <c r="D2848" s="28" t="s">
        <v>2589</v>
      </c>
      <c r="E2848" s="7" t="s">
        <v>950</v>
      </c>
      <c r="F2848" s="28" t="n">
        <v>14</v>
      </c>
    </row>
    <row r="2849" customFormat="false" ht="15" hidden="false" customHeight="false" outlineLevel="0" collapsed="false">
      <c r="A2849" s="28" t="str">
        <f aca="false">"YEAR"&amp;B2849&amp;C2849&amp;" "&amp;D2849</f>
        <v>YEAR2006Mercedes-Benz MAYBACH 62</v>
      </c>
      <c r="B2849" s="52" t="n">
        <v>2006</v>
      </c>
      <c r="C2849" s="7" t="s">
        <v>2526</v>
      </c>
      <c r="D2849" s="28" t="s">
        <v>2622</v>
      </c>
      <c r="E2849" s="7" t="s">
        <v>954</v>
      </c>
      <c r="F2849" s="28" t="n">
        <v>14</v>
      </c>
    </row>
    <row r="2850" customFormat="false" ht="15" hidden="false" customHeight="false" outlineLevel="0" collapsed="false">
      <c r="A2850" s="28" t="str">
        <f aca="false">"YEAR"&amp;B2850&amp;C2850&amp;" "&amp;D2850</f>
        <v>YEAR2006Mercedes-Benz ML350</v>
      </c>
      <c r="B2850" s="52" t="n">
        <v>2006</v>
      </c>
      <c r="C2850" s="7" t="s">
        <v>2526</v>
      </c>
      <c r="D2850" s="28" t="s">
        <v>2677</v>
      </c>
      <c r="E2850" s="7" t="s">
        <v>957</v>
      </c>
      <c r="F2850" s="28" t="n">
        <v>18</v>
      </c>
    </row>
    <row r="2851" customFormat="false" ht="15" hidden="false" customHeight="false" outlineLevel="0" collapsed="false">
      <c r="A2851" s="28" t="str">
        <f aca="false">"YEAR"&amp;B2851&amp;C2851&amp;" "&amp;D2851</f>
        <v>YEAR2006Mercedes-Benz ML500</v>
      </c>
      <c r="B2851" s="52" t="n">
        <v>2006</v>
      </c>
      <c r="C2851" s="7" t="s">
        <v>2526</v>
      </c>
      <c r="D2851" s="28" t="s">
        <v>2678</v>
      </c>
      <c r="E2851" s="7" t="s">
        <v>959</v>
      </c>
      <c r="F2851" s="28" t="n">
        <v>16</v>
      </c>
    </row>
    <row r="2852" customFormat="false" ht="15" hidden="false" customHeight="false" outlineLevel="0" collapsed="false">
      <c r="A2852" s="28" t="str">
        <f aca="false">"YEAR"&amp;B2852&amp;C2852&amp;" "&amp;D2852</f>
        <v>YEAR2006Mercedes-Benz R350</v>
      </c>
      <c r="B2852" s="52" t="n">
        <v>2006</v>
      </c>
      <c r="C2852" s="7" t="s">
        <v>2526</v>
      </c>
      <c r="D2852" s="28" t="s">
        <v>2650</v>
      </c>
      <c r="E2852" s="7" t="s">
        <v>962</v>
      </c>
      <c r="F2852" s="28" t="n">
        <v>18</v>
      </c>
    </row>
    <row r="2853" customFormat="false" ht="15" hidden="false" customHeight="false" outlineLevel="0" collapsed="false">
      <c r="A2853" s="28" t="str">
        <f aca="false">"YEAR"&amp;B2853&amp;C2853&amp;" "&amp;D2853</f>
        <v>YEAR2006Mercedes-Benz R500</v>
      </c>
      <c r="B2853" s="52" t="n">
        <v>2006</v>
      </c>
      <c r="C2853" s="7" t="s">
        <v>2526</v>
      </c>
      <c r="D2853" s="28" t="s">
        <v>2679</v>
      </c>
      <c r="E2853" s="7" t="s">
        <v>965</v>
      </c>
      <c r="F2853" s="28" t="n">
        <v>15</v>
      </c>
    </row>
    <row r="2854" customFormat="false" ht="15" hidden="false" customHeight="false" outlineLevel="0" collapsed="false">
      <c r="A2854" s="28" t="str">
        <f aca="false">"YEAR"&amp;B2854&amp;C2854&amp;" "&amp;D2854</f>
        <v>YEAR2006Mercedes-Benz S350</v>
      </c>
      <c r="B2854" s="52" t="n">
        <v>2006</v>
      </c>
      <c r="C2854" s="7" t="s">
        <v>2526</v>
      </c>
      <c r="D2854" s="28" t="s">
        <v>2680</v>
      </c>
      <c r="E2854" s="7" t="s">
        <v>967</v>
      </c>
      <c r="F2854" s="28" t="n">
        <v>20</v>
      </c>
    </row>
    <row r="2855" customFormat="false" ht="15" hidden="false" customHeight="false" outlineLevel="0" collapsed="false">
      <c r="A2855" s="28" t="str">
        <f aca="false">"YEAR"&amp;B2855&amp;C2855&amp;" "&amp;D2855</f>
        <v>YEAR2006Mercedes-Benz S430</v>
      </c>
      <c r="B2855" s="52" t="n">
        <v>2006</v>
      </c>
      <c r="C2855" s="7" t="s">
        <v>2526</v>
      </c>
      <c r="D2855" s="28" t="s">
        <v>2681</v>
      </c>
      <c r="E2855" s="7" t="s">
        <v>970</v>
      </c>
      <c r="F2855" s="28" t="n">
        <v>21</v>
      </c>
    </row>
    <row r="2856" customFormat="false" ht="15" hidden="false" customHeight="false" outlineLevel="0" collapsed="false">
      <c r="A2856" s="28" t="str">
        <f aca="false">"YEAR"&amp;B2856&amp;C2856&amp;" "&amp;D2856</f>
        <v>YEAR2006Mercedes-Benz S430 4MATIC</v>
      </c>
      <c r="B2856" s="52" t="n">
        <v>2006</v>
      </c>
      <c r="C2856" s="7" t="s">
        <v>2526</v>
      </c>
      <c r="D2856" s="28" t="s">
        <v>2682</v>
      </c>
      <c r="E2856" s="7" t="s">
        <v>972</v>
      </c>
      <c r="F2856" s="28" t="n">
        <v>19</v>
      </c>
    </row>
    <row r="2857" customFormat="false" ht="15" hidden="false" customHeight="false" outlineLevel="0" collapsed="false">
      <c r="A2857" s="28" t="str">
        <f aca="false">"YEAR"&amp;B2857&amp;C2857&amp;" "&amp;D2857</f>
        <v>YEAR2006Mercedes-Benz S500</v>
      </c>
      <c r="B2857" s="52" t="n">
        <v>2006</v>
      </c>
      <c r="C2857" s="7" t="s">
        <v>2526</v>
      </c>
      <c r="D2857" s="28" t="s">
        <v>2683</v>
      </c>
      <c r="E2857" s="7" t="s">
        <v>974</v>
      </c>
      <c r="F2857" s="28" t="n">
        <v>19</v>
      </c>
    </row>
    <row r="2858" customFormat="false" ht="15" hidden="false" customHeight="false" outlineLevel="0" collapsed="false">
      <c r="A2858" s="28" t="str">
        <f aca="false">"YEAR"&amp;B2858&amp;C2858&amp;" "&amp;D2858</f>
        <v>YEAR2006Mercedes-Benz S500 4MATIC</v>
      </c>
      <c r="B2858" s="52" t="n">
        <v>2006</v>
      </c>
      <c r="C2858" s="7" t="s">
        <v>2526</v>
      </c>
      <c r="D2858" s="28" t="s">
        <v>2684</v>
      </c>
      <c r="E2858" s="7" t="s">
        <v>976</v>
      </c>
      <c r="F2858" s="28" t="n">
        <v>18</v>
      </c>
    </row>
    <row r="2859" customFormat="false" ht="15" hidden="false" customHeight="false" outlineLevel="0" collapsed="false">
      <c r="A2859" s="28" t="str">
        <f aca="false">"YEAR"&amp;B2859&amp;C2859&amp;" "&amp;D2859</f>
        <v>YEAR2006Mercedes-Benz S55 AMG</v>
      </c>
      <c r="B2859" s="52" t="n">
        <v>2006</v>
      </c>
      <c r="C2859" s="7" t="s">
        <v>2526</v>
      </c>
      <c r="D2859" s="28" t="s">
        <v>2685</v>
      </c>
      <c r="E2859" s="7" t="s">
        <v>980</v>
      </c>
      <c r="F2859" s="28" t="n">
        <v>17</v>
      </c>
    </row>
    <row r="2860" customFormat="false" ht="15" hidden="false" customHeight="false" outlineLevel="0" collapsed="false">
      <c r="A2860" s="28" t="str">
        <f aca="false">"YEAR"&amp;B2860&amp;C2860&amp;" "&amp;D2860</f>
        <v>YEAR2006Mercedes-Benz S600</v>
      </c>
      <c r="B2860" s="52" t="n">
        <v>2006</v>
      </c>
      <c r="C2860" s="7" t="s">
        <v>2526</v>
      </c>
      <c r="D2860" s="28" t="s">
        <v>2632</v>
      </c>
      <c r="E2860" s="7" t="s">
        <v>983</v>
      </c>
      <c r="F2860" s="28" t="n">
        <v>15</v>
      </c>
    </row>
    <row r="2861" customFormat="false" ht="15" hidden="false" customHeight="false" outlineLevel="0" collapsed="false">
      <c r="A2861" s="28" t="str">
        <f aca="false">"YEAR"&amp;B2861&amp;C2861&amp;" "&amp;D2861</f>
        <v>YEAR2006Mercedes-Benz S65 AMG</v>
      </c>
      <c r="B2861" s="52" t="n">
        <v>2006</v>
      </c>
      <c r="C2861" s="7" t="s">
        <v>2526</v>
      </c>
      <c r="D2861" s="28" t="s">
        <v>2634</v>
      </c>
      <c r="E2861" s="7" t="s">
        <v>987</v>
      </c>
      <c r="F2861" s="28" t="n">
        <v>15</v>
      </c>
    </row>
    <row r="2862" customFormat="false" ht="15" hidden="false" customHeight="false" outlineLevel="0" collapsed="false">
      <c r="A2862" s="28" t="str">
        <f aca="false">"YEAR"&amp;B2862&amp;C2862&amp;" "&amp;D2862</f>
        <v>YEAR2006Mercedes-Benz SL500</v>
      </c>
      <c r="B2862" s="52" t="n">
        <v>2006</v>
      </c>
      <c r="C2862" s="7" t="s">
        <v>2526</v>
      </c>
      <c r="D2862" s="28" t="s">
        <v>2686</v>
      </c>
      <c r="E2862" s="7" t="s">
        <v>991</v>
      </c>
      <c r="F2862" s="28" t="n">
        <v>18</v>
      </c>
    </row>
    <row r="2863" customFormat="false" ht="15" hidden="false" customHeight="false" outlineLevel="0" collapsed="false">
      <c r="A2863" s="28" t="str">
        <f aca="false">"YEAR"&amp;B2863&amp;C2863&amp;" "&amp;D2863</f>
        <v>YEAR2006Mercedes-Benz SL55 AMG</v>
      </c>
      <c r="B2863" s="52" t="n">
        <v>2006</v>
      </c>
      <c r="C2863" s="7" t="s">
        <v>2526</v>
      </c>
      <c r="D2863" s="28" t="s">
        <v>2651</v>
      </c>
      <c r="E2863" s="7" t="s">
        <v>994</v>
      </c>
      <c r="F2863" s="28" t="n">
        <v>16</v>
      </c>
    </row>
    <row r="2864" customFormat="false" ht="15" hidden="false" customHeight="false" outlineLevel="0" collapsed="false">
      <c r="A2864" s="28" t="str">
        <f aca="false">"YEAR"&amp;B2864&amp;C2864&amp;" "&amp;D2864</f>
        <v>YEAR2006Mercedes-Benz SL600</v>
      </c>
      <c r="B2864" s="52" t="n">
        <v>2006</v>
      </c>
      <c r="C2864" s="7" t="s">
        <v>2526</v>
      </c>
      <c r="D2864" s="28" t="s">
        <v>2636</v>
      </c>
      <c r="E2864" s="7" t="s">
        <v>996</v>
      </c>
      <c r="F2864" s="28" t="n">
        <v>15</v>
      </c>
    </row>
    <row r="2865" customFormat="false" ht="15" hidden="false" customHeight="false" outlineLevel="0" collapsed="false">
      <c r="A2865" s="28" t="str">
        <f aca="false">"YEAR"&amp;B2865&amp;C2865&amp;" "&amp;D2865</f>
        <v>YEAR2006Mercedes-Benz SL65 AMG</v>
      </c>
      <c r="B2865" s="52" t="n">
        <v>2006</v>
      </c>
      <c r="C2865" s="7" t="s">
        <v>2526</v>
      </c>
      <c r="D2865" s="28" t="s">
        <v>2638</v>
      </c>
      <c r="E2865" s="7" t="s">
        <v>998</v>
      </c>
      <c r="F2865" s="28" t="n">
        <v>15</v>
      </c>
    </row>
    <row r="2866" customFormat="false" ht="15" hidden="false" customHeight="false" outlineLevel="0" collapsed="false">
      <c r="A2866" s="28" t="str">
        <f aca="false">"YEAR"&amp;B2866&amp;C2866&amp;" "&amp;D2866</f>
        <v>YEAR2006Mercedes-Benz SLK280</v>
      </c>
      <c r="B2866" s="52" t="n">
        <v>2006</v>
      </c>
      <c r="C2866" s="7" t="s">
        <v>2526</v>
      </c>
      <c r="D2866" s="28" t="s">
        <v>2652</v>
      </c>
      <c r="E2866" s="7" t="s">
        <v>1001</v>
      </c>
      <c r="F2866" s="28" t="n">
        <v>22</v>
      </c>
    </row>
    <row r="2867" customFormat="false" ht="15" hidden="false" customHeight="false" outlineLevel="0" collapsed="false">
      <c r="A2867" s="28" t="str">
        <f aca="false">"YEAR"&amp;B2867&amp;C2867&amp;" "&amp;D2867</f>
        <v>YEAR2006Mercedes-Benz SLK350</v>
      </c>
      <c r="B2867" s="52" t="n">
        <v>2006</v>
      </c>
      <c r="C2867" s="7" t="s">
        <v>2526</v>
      </c>
      <c r="D2867" s="28" t="s">
        <v>2640</v>
      </c>
      <c r="E2867" s="7" t="s">
        <v>1005</v>
      </c>
      <c r="F2867" s="28" t="n">
        <v>21</v>
      </c>
    </row>
    <row r="2868" customFormat="false" ht="15" hidden="false" customHeight="false" outlineLevel="0" collapsed="false">
      <c r="A2868" s="28" t="str">
        <f aca="false">"YEAR"&amp;B2868&amp;C2868&amp;" "&amp;D2868</f>
        <v>YEAR2006Mercedes-Benz SLK55 AMG</v>
      </c>
      <c r="B2868" s="52" t="n">
        <v>2006</v>
      </c>
      <c r="C2868" s="7" t="s">
        <v>2526</v>
      </c>
      <c r="D2868" s="28" t="s">
        <v>2641</v>
      </c>
      <c r="E2868" s="7" t="s">
        <v>1009</v>
      </c>
      <c r="F2868" s="28" t="n">
        <v>18</v>
      </c>
    </row>
    <row r="2869" customFormat="false" ht="15" hidden="false" customHeight="false" outlineLevel="0" collapsed="false">
      <c r="A2869" s="28" t="str">
        <f aca="false">"YEAR"&amp;B2869&amp;C2869&amp;" "&amp;D2869</f>
        <v>YEAR2006Mercedes-Benz SLR</v>
      </c>
      <c r="B2869" s="52" t="n">
        <v>2006</v>
      </c>
      <c r="C2869" s="7" t="s">
        <v>2526</v>
      </c>
      <c r="D2869" s="28" t="s">
        <v>2642</v>
      </c>
      <c r="E2869" s="7" t="s">
        <v>1013</v>
      </c>
      <c r="F2869" s="28" t="n">
        <v>14</v>
      </c>
    </row>
    <row r="2870" customFormat="false" ht="15" hidden="false" customHeight="false" outlineLevel="0" collapsed="false">
      <c r="A2870" s="28" t="str">
        <f aca="false">"YEAR"&amp;B2870&amp;C2870&amp;" "&amp;D2870</f>
        <v>YEAR2011Mercury MARINER 4WD</v>
      </c>
      <c r="B2870" s="52" t="n">
        <v>2011</v>
      </c>
      <c r="C2870" s="28" t="s">
        <v>2687</v>
      </c>
      <c r="D2870" s="53" t="s">
        <v>2688</v>
      </c>
      <c r="E2870" s="7" t="s">
        <v>1016</v>
      </c>
      <c r="F2870" s="52" t="n">
        <v>22</v>
      </c>
    </row>
    <row r="2871" customFormat="false" ht="15" hidden="false" customHeight="false" outlineLevel="0" collapsed="false">
      <c r="A2871" s="28" t="str">
        <f aca="false">"YEAR"&amp;B2871&amp;C2871&amp;" "&amp;D2871</f>
        <v>YEAR2011Mercury MARINER 4WD FFV</v>
      </c>
      <c r="B2871" s="52" t="n">
        <v>2011</v>
      </c>
      <c r="C2871" s="28" t="s">
        <v>2687</v>
      </c>
      <c r="D2871" s="53" t="s">
        <v>2689</v>
      </c>
      <c r="E2871" s="7" t="s">
        <v>1201</v>
      </c>
      <c r="F2871" s="52" t="n">
        <v>20</v>
      </c>
    </row>
    <row r="2872" customFormat="false" ht="15" hidden="false" customHeight="false" outlineLevel="0" collapsed="false">
      <c r="A2872" s="28" t="str">
        <f aca="false">"YEAR"&amp;B2872&amp;C2872&amp;" "&amp;D2872</f>
        <v>YEAR2011Mercury MARINER FWD</v>
      </c>
      <c r="B2872" s="52" t="n">
        <v>2011</v>
      </c>
      <c r="C2872" s="28" t="s">
        <v>2687</v>
      </c>
      <c r="D2872" s="53" t="s">
        <v>2690</v>
      </c>
      <c r="E2872" s="7" t="s">
        <v>1019</v>
      </c>
      <c r="F2872" s="52" t="n">
        <v>23</v>
      </c>
    </row>
    <row r="2873" customFormat="false" ht="15" hidden="false" customHeight="false" outlineLevel="0" collapsed="false">
      <c r="A2873" s="28" t="str">
        <f aca="false">"YEAR"&amp;B2873&amp;C2873&amp;" "&amp;D2873</f>
        <v>YEAR2011Mercury MARINER FWD FFV</v>
      </c>
      <c r="B2873" s="52" t="n">
        <v>2011</v>
      </c>
      <c r="C2873" s="28" t="s">
        <v>2687</v>
      </c>
      <c r="D2873" s="53" t="s">
        <v>2691</v>
      </c>
      <c r="E2873" s="7" t="s">
        <v>1210</v>
      </c>
      <c r="F2873" s="52" t="n">
        <v>21</v>
      </c>
    </row>
    <row r="2874" customFormat="false" ht="15" hidden="false" customHeight="false" outlineLevel="0" collapsed="false">
      <c r="A2874" s="28" t="str">
        <f aca="false">"YEAR"&amp;B2874&amp;C2874&amp;" "&amp;D2874</f>
        <v>YEAR2011Mercury MARINER HYBRID 4WD</v>
      </c>
      <c r="B2874" s="52" t="n">
        <v>2011</v>
      </c>
      <c r="C2874" s="28" t="s">
        <v>2687</v>
      </c>
      <c r="D2874" s="53" t="s">
        <v>2692</v>
      </c>
      <c r="E2874" s="7" t="s">
        <v>1022</v>
      </c>
      <c r="F2874" s="52" t="n">
        <v>29</v>
      </c>
    </row>
    <row r="2875" customFormat="false" ht="15" hidden="false" customHeight="false" outlineLevel="0" collapsed="false">
      <c r="A2875" s="28" t="str">
        <f aca="false">"YEAR"&amp;B2875&amp;C2875&amp;" "&amp;D2875</f>
        <v>YEAR2011Mercury MARINER HYBRID FWD</v>
      </c>
      <c r="B2875" s="52" t="n">
        <v>2011</v>
      </c>
      <c r="C2875" s="28" t="s">
        <v>2687</v>
      </c>
      <c r="D2875" s="53" t="s">
        <v>2693</v>
      </c>
      <c r="E2875" s="7" t="s">
        <v>1109</v>
      </c>
      <c r="F2875" s="52" t="n">
        <v>32</v>
      </c>
    </row>
    <row r="2876" customFormat="false" ht="15" hidden="false" customHeight="false" outlineLevel="0" collapsed="false">
      <c r="A2876" s="28" t="str">
        <f aca="false">"YEAR"&amp;B2876&amp;C2876&amp;" "&amp;D2876</f>
        <v>YEAR2010Mercury MARINER 4WD</v>
      </c>
      <c r="B2876" s="52" t="n">
        <v>2010</v>
      </c>
      <c r="C2876" s="28" t="s">
        <v>2687</v>
      </c>
      <c r="D2876" s="53" t="s">
        <v>2688</v>
      </c>
      <c r="E2876" s="7" t="s">
        <v>1016</v>
      </c>
      <c r="F2876" s="52" t="n">
        <v>22</v>
      </c>
    </row>
    <row r="2877" customFormat="false" ht="15" hidden="false" customHeight="false" outlineLevel="0" collapsed="false">
      <c r="A2877" s="28" t="str">
        <f aca="false">"YEAR"&amp;B2877&amp;C2877&amp;" "&amp;D2877</f>
        <v>YEAR2010Mercury MARINER 4WD FFV</v>
      </c>
      <c r="B2877" s="52" t="n">
        <v>2010</v>
      </c>
      <c r="C2877" s="28" t="s">
        <v>2687</v>
      </c>
      <c r="D2877" s="53" t="s">
        <v>2689</v>
      </c>
      <c r="E2877" s="7" t="s">
        <v>1201</v>
      </c>
      <c r="F2877" s="52" t="n">
        <v>20</v>
      </c>
    </row>
    <row r="2878" customFormat="false" ht="15" hidden="false" customHeight="false" outlineLevel="0" collapsed="false">
      <c r="A2878" s="28" t="str">
        <f aca="false">"YEAR"&amp;B2878&amp;C2878&amp;" "&amp;D2878</f>
        <v>YEAR2010Mercury MARINER FWD</v>
      </c>
      <c r="B2878" s="52" t="n">
        <v>2010</v>
      </c>
      <c r="C2878" s="28" t="s">
        <v>2687</v>
      </c>
      <c r="D2878" s="53" t="s">
        <v>2690</v>
      </c>
      <c r="E2878" s="7" t="s">
        <v>1019</v>
      </c>
      <c r="F2878" s="52" t="n">
        <v>23</v>
      </c>
    </row>
    <row r="2879" customFormat="false" ht="15" hidden="false" customHeight="false" outlineLevel="0" collapsed="false">
      <c r="A2879" s="28" t="str">
        <f aca="false">"YEAR"&amp;B2879&amp;C2879&amp;" "&amp;D2879</f>
        <v>YEAR2010Mercury MARINER FWD FFV</v>
      </c>
      <c r="B2879" s="52" t="n">
        <v>2010</v>
      </c>
      <c r="C2879" s="28" t="s">
        <v>2687</v>
      </c>
      <c r="D2879" s="53" t="s">
        <v>2691</v>
      </c>
      <c r="E2879" s="7" t="s">
        <v>1210</v>
      </c>
      <c r="F2879" s="52" t="n">
        <v>21</v>
      </c>
    </row>
    <row r="2880" customFormat="false" ht="15" hidden="false" customHeight="false" outlineLevel="0" collapsed="false">
      <c r="A2880" s="28" t="str">
        <f aca="false">"YEAR"&amp;B2880&amp;C2880&amp;" "&amp;D2880</f>
        <v>YEAR2010Mercury MARINER HYBRID 4WD</v>
      </c>
      <c r="B2880" s="52" t="n">
        <v>2010</v>
      </c>
      <c r="C2880" s="28" t="s">
        <v>2687</v>
      </c>
      <c r="D2880" s="53" t="s">
        <v>2692</v>
      </c>
      <c r="E2880" s="7" t="s">
        <v>1022</v>
      </c>
      <c r="F2880" s="52" t="n">
        <v>29</v>
      </c>
    </row>
    <row r="2881" customFormat="false" ht="15" hidden="false" customHeight="false" outlineLevel="0" collapsed="false">
      <c r="A2881" s="28" t="str">
        <f aca="false">"YEAR"&amp;B2881&amp;C2881&amp;" "&amp;D2881</f>
        <v>YEAR2010Mercury MARINER HYBRID FWD</v>
      </c>
      <c r="B2881" s="52" t="n">
        <v>2010</v>
      </c>
      <c r="C2881" s="28" t="s">
        <v>2687</v>
      </c>
      <c r="D2881" s="53" t="s">
        <v>2693</v>
      </c>
      <c r="E2881" s="7" t="s">
        <v>1109</v>
      </c>
      <c r="F2881" s="52" t="n">
        <v>32</v>
      </c>
    </row>
    <row r="2882" customFormat="false" ht="15" hidden="false" customHeight="false" outlineLevel="0" collapsed="false">
      <c r="A2882" s="28" t="str">
        <f aca="false">"YEAR"&amp;B2882&amp;C2882&amp;" "&amp;D2882</f>
        <v>YEAR2010Mercury MOUNTAINEER 2WD</v>
      </c>
      <c r="B2882" s="52" t="n">
        <v>2010</v>
      </c>
      <c r="C2882" s="28" t="s">
        <v>2687</v>
      </c>
      <c r="D2882" s="53" t="s">
        <v>2694</v>
      </c>
      <c r="E2882" s="7" t="s">
        <v>1029</v>
      </c>
      <c r="F2882" s="52" t="n">
        <v>17</v>
      </c>
    </row>
    <row r="2883" customFormat="false" ht="15" hidden="false" customHeight="false" outlineLevel="0" collapsed="false">
      <c r="A2883" s="28" t="str">
        <f aca="false">"YEAR"&amp;B2883&amp;C2883&amp;" "&amp;D2883</f>
        <v>YEAR2010Mercury MOUNTAINEER AWD</v>
      </c>
      <c r="B2883" s="52" t="n">
        <v>2010</v>
      </c>
      <c r="C2883" s="28" t="s">
        <v>2687</v>
      </c>
      <c r="D2883" s="53" t="s">
        <v>2695</v>
      </c>
      <c r="E2883" s="7" t="s">
        <v>1220</v>
      </c>
      <c r="F2883" s="52" t="n">
        <v>16</v>
      </c>
    </row>
    <row r="2884" customFormat="false" ht="15" hidden="false" customHeight="false" outlineLevel="0" collapsed="false">
      <c r="A2884" s="28" t="str">
        <f aca="false">"YEAR"&amp;B2884&amp;C2884&amp;" "&amp;D2884</f>
        <v>YEAR2009Mercury MARINER 4WD</v>
      </c>
      <c r="B2884" s="52" t="n">
        <v>2009</v>
      </c>
      <c r="C2884" s="28" t="s">
        <v>2687</v>
      </c>
      <c r="D2884" s="28" t="s">
        <v>2688</v>
      </c>
      <c r="E2884" s="7" t="s">
        <v>1016</v>
      </c>
      <c r="F2884" s="28" t="n">
        <v>20</v>
      </c>
    </row>
    <row r="2885" customFormat="false" ht="15" hidden="false" customHeight="false" outlineLevel="0" collapsed="false">
      <c r="A2885" s="28" t="str">
        <f aca="false">"YEAR"&amp;B2885&amp;C2885&amp;" "&amp;D2885</f>
        <v>YEAR2009Mercury MARINER FWD</v>
      </c>
      <c r="B2885" s="52" t="n">
        <v>2009</v>
      </c>
      <c r="C2885" s="28" t="s">
        <v>2687</v>
      </c>
      <c r="D2885" s="28" t="s">
        <v>2690</v>
      </c>
      <c r="E2885" s="7" t="s">
        <v>1019</v>
      </c>
      <c r="F2885" s="28" t="n">
        <v>21</v>
      </c>
    </row>
    <row r="2886" customFormat="false" ht="15" hidden="false" customHeight="false" outlineLevel="0" collapsed="false">
      <c r="A2886" s="28" t="str">
        <f aca="false">"YEAR"&amp;B2886&amp;C2886&amp;" "&amp;D2886</f>
        <v>YEAR2009Mercury MARINER HYBRID 4WD</v>
      </c>
      <c r="B2886" s="52" t="n">
        <v>2009</v>
      </c>
      <c r="C2886" s="28" t="s">
        <v>2687</v>
      </c>
      <c r="D2886" s="28" t="s">
        <v>2692</v>
      </c>
      <c r="E2886" s="7" t="s">
        <v>1022</v>
      </c>
      <c r="F2886" s="28" t="n">
        <v>28</v>
      </c>
    </row>
    <row r="2887" customFormat="false" ht="15" hidden="false" customHeight="false" outlineLevel="0" collapsed="false">
      <c r="A2887" s="28" t="str">
        <f aca="false">"YEAR"&amp;B2887&amp;C2887&amp;" "&amp;D2887</f>
        <v>YEAR2009Mercury MARINER HYBRID FWD</v>
      </c>
      <c r="B2887" s="52" t="n">
        <v>2009</v>
      </c>
      <c r="C2887" s="28" t="s">
        <v>2687</v>
      </c>
      <c r="D2887" s="28" t="s">
        <v>2693</v>
      </c>
      <c r="E2887" s="7" t="s">
        <v>1109</v>
      </c>
      <c r="F2887" s="28" t="n">
        <v>32</v>
      </c>
    </row>
    <row r="2888" customFormat="false" ht="15" hidden="false" customHeight="false" outlineLevel="0" collapsed="false">
      <c r="A2888" s="28" t="str">
        <f aca="false">"YEAR"&amp;B2888&amp;C2888&amp;" "&amp;D2888</f>
        <v>YEAR2009Mercury MOUNTAINEER 2WD</v>
      </c>
      <c r="B2888" s="52" t="n">
        <v>2009</v>
      </c>
      <c r="C2888" s="28" t="s">
        <v>2687</v>
      </c>
      <c r="D2888" s="28" t="s">
        <v>2694</v>
      </c>
      <c r="E2888" s="7" t="s">
        <v>1029</v>
      </c>
      <c r="F2888" s="28" t="n">
        <v>17</v>
      </c>
    </row>
    <row r="2889" customFormat="false" ht="15" hidden="false" customHeight="false" outlineLevel="0" collapsed="false">
      <c r="A2889" s="28" t="str">
        <f aca="false">"YEAR"&amp;B2889&amp;C2889&amp;" "&amp;D2889</f>
        <v>YEAR2009Mercury MOUNTAINEER 4WD</v>
      </c>
      <c r="B2889" s="52" t="n">
        <v>2009</v>
      </c>
      <c r="C2889" s="28" t="s">
        <v>2687</v>
      </c>
      <c r="D2889" s="28" t="s">
        <v>2696</v>
      </c>
      <c r="E2889" s="7" t="s">
        <v>1031</v>
      </c>
      <c r="F2889" s="28" t="n">
        <v>16</v>
      </c>
    </row>
    <row r="2890" customFormat="false" ht="15" hidden="false" customHeight="false" outlineLevel="0" collapsed="false">
      <c r="A2890" s="28" t="str">
        <f aca="false">"YEAR"&amp;B2890&amp;C2890&amp;" "&amp;D2890</f>
        <v>YEAR2008Mercury MARINER 4WD</v>
      </c>
      <c r="B2890" s="52" t="n">
        <v>2008</v>
      </c>
      <c r="C2890" s="28" t="s">
        <v>2687</v>
      </c>
      <c r="D2890" s="28" t="s">
        <v>2688</v>
      </c>
      <c r="E2890" s="7" t="s">
        <v>1016</v>
      </c>
      <c r="F2890" s="28" t="n">
        <v>19</v>
      </c>
    </row>
    <row r="2891" customFormat="false" ht="15" hidden="false" customHeight="false" outlineLevel="0" collapsed="false">
      <c r="A2891" s="28" t="str">
        <f aca="false">"YEAR"&amp;B2891&amp;C2891&amp;" "&amp;D2891</f>
        <v>YEAR2008Mercury MARINER FWD</v>
      </c>
      <c r="B2891" s="52" t="n">
        <v>2008</v>
      </c>
      <c r="C2891" s="28" t="s">
        <v>2687</v>
      </c>
      <c r="D2891" s="28" t="s">
        <v>2690</v>
      </c>
      <c r="E2891" s="7" t="s">
        <v>1019</v>
      </c>
      <c r="F2891" s="28" t="n">
        <v>20</v>
      </c>
    </row>
    <row r="2892" customFormat="false" ht="15" hidden="false" customHeight="false" outlineLevel="0" collapsed="false">
      <c r="A2892" s="28" t="str">
        <f aca="false">"YEAR"&amp;B2892&amp;C2892&amp;" "&amp;D2892</f>
        <v>YEAR2008Mercury MARINER HYBRID 4WD</v>
      </c>
      <c r="B2892" s="52" t="n">
        <v>2008</v>
      </c>
      <c r="C2892" s="28" t="s">
        <v>2687</v>
      </c>
      <c r="D2892" s="28" t="s">
        <v>2692</v>
      </c>
      <c r="E2892" s="7" t="s">
        <v>1022</v>
      </c>
      <c r="F2892" s="28" t="n">
        <v>28</v>
      </c>
    </row>
    <row r="2893" customFormat="false" ht="15" hidden="false" customHeight="false" outlineLevel="0" collapsed="false">
      <c r="A2893" s="28" t="str">
        <f aca="false">"YEAR"&amp;B2893&amp;C2893&amp;" "&amp;D2893</f>
        <v>YEAR2008Mercury MARINER HYBRID FWD</v>
      </c>
      <c r="B2893" s="52" t="n">
        <v>2008</v>
      </c>
      <c r="C2893" s="28" t="s">
        <v>2687</v>
      </c>
      <c r="D2893" s="28" t="s">
        <v>2693</v>
      </c>
      <c r="E2893" s="7" t="s">
        <v>1109</v>
      </c>
      <c r="F2893" s="28" t="n">
        <v>32</v>
      </c>
    </row>
    <row r="2894" customFormat="false" ht="15" hidden="false" customHeight="false" outlineLevel="0" collapsed="false">
      <c r="A2894" s="28" t="str">
        <f aca="false">"YEAR"&amp;B2894&amp;C2894&amp;" "&amp;D2894</f>
        <v>YEAR2008Mercury MOUNTAINEER 2WD</v>
      </c>
      <c r="B2894" s="52" t="n">
        <v>2008</v>
      </c>
      <c r="C2894" s="28" t="s">
        <v>2687</v>
      </c>
      <c r="D2894" s="28" t="s">
        <v>2694</v>
      </c>
      <c r="E2894" s="7" t="s">
        <v>1029</v>
      </c>
      <c r="F2894" s="28" t="n">
        <v>16</v>
      </c>
    </row>
    <row r="2895" customFormat="false" ht="15" hidden="false" customHeight="false" outlineLevel="0" collapsed="false">
      <c r="A2895" s="28" t="str">
        <f aca="false">"YEAR"&amp;B2895&amp;C2895&amp;" "&amp;D2895</f>
        <v>YEAR2008Mercury MOUNTAINEER 4WD</v>
      </c>
      <c r="B2895" s="52" t="n">
        <v>2008</v>
      </c>
      <c r="C2895" s="28" t="s">
        <v>2687</v>
      </c>
      <c r="D2895" s="28" t="s">
        <v>2696</v>
      </c>
      <c r="E2895" s="7" t="s">
        <v>1031</v>
      </c>
      <c r="F2895" s="28" t="n">
        <v>15</v>
      </c>
    </row>
    <row r="2896" customFormat="false" ht="15" hidden="false" customHeight="false" outlineLevel="0" collapsed="false">
      <c r="A2896" s="28" t="str">
        <f aca="false">"YEAR"&amp;B2896&amp;C2896&amp;" "&amp;D2896</f>
        <v>YEAR2007Mercury MARINER 4WD</v>
      </c>
      <c r="B2896" s="52" t="n">
        <v>2007</v>
      </c>
      <c r="C2896" s="28" t="s">
        <v>2687</v>
      </c>
      <c r="D2896" s="54" t="s">
        <v>2688</v>
      </c>
      <c r="E2896" s="7" t="s">
        <v>1016</v>
      </c>
      <c r="F2896" s="54" t="n">
        <v>21</v>
      </c>
    </row>
    <row r="2897" customFormat="false" ht="15" hidden="false" customHeight="false" outlineLevel="0" collapsed="false">
      <c r="A2897" s="28" t="str">
        <f aca="false">"YEAR"&amp;B2897&amp;C2897&amp;" "&amp;D2897</f>
        <v>YEAR2007Mercury MARINER FWD</v>
      </c>
      <c r="B2897" s="52" t="n">
        <v>2007</v>
      </c>
      <c r="C2897" s="28" t="s">
        <v>2687</v>
      </c>
      <c r="D2897" s="54" t="s">
        <v>2690</v>
      </c>
      <c r="E2897" s="7" t="s">
        <v>1019</v>
      </c>
      <c r="F2897" s="54" t="n">
        <v>22</v>
      </c>
    </row>
    <row r="2898" customFormat="false" ht="15" hidden="false" customHeight="false" outlineLevel="0" collapsed="false">
      <c r="A2898" s="28" t="str">
        <f aca="false">"YEAR"&amp;B2898&amp;C2898&amp;" "&amp;D2898</f>
        <v>YEAR2007Mercury MARINER HYBRID 4WD</v>
      </c>
      <c r="B2898" s="52" t="n">
        <v>2007</v>
      </c>
      <c r="C2898" s="28" t="s">
        <v>2687</v>
      </c>
      <c r="D2898" s="54" t="s">
        <v>2692</v>
      </c>
      <c r="E2898" s="7" t="s">
        <v>1022</v>
      </c>
      <c r="F2898" s="54" t="n">
        <v>31</v>
      </c>
    </row>
    <row r="2899" customFormat="false" ht="15" hidden="false" customHeight="false" outlineLevel="0" collapsed="false">
      <c r="A2899" s="28" t="str">
        <f aca="false">"YEAR"&amp;B2899&amp;C2899&amp;" "&amp;D2899</f>
        <v>YEAR2007Mercury MONTEREY WAGON FWD</v>
      </c>
      <c r="B2899" s="52" t="n">
        <v>2007</v>
      </c>
      <c r="C2899" s="28" t="s">
        <v>2687</v>
      </c>
      <c r="D2899" s="54" t="s">
        <v>2697</v>
      </c>
      <c r="E2899" s="7" t="s">
        <v>1026</v>
      </c>
      <c r="F2899" s="54" t="n">
        <v>19</v>
      </c>
    </row>
    <row r="2900" customFormat="false" ht="15" hidden="false" customHeight="false" outlineLevel="0" collapsed="false">
      <c r="A2900" s="28" t="str">
        <f aca="false">"YEAR"&amp;B2900&amp;C2900&amp;" "&amp;D2900</f>
        <v>YEAR2007Mercury MOUNTAINEER 2WD</v>
      </c>
      <c r="B2900" s="52" t="n">
        <v>2007</v>
      </c>
      <c r="C2900" s="28" t="s">
        <v>2687</v>
      </c>
      <c r="D2900" s="54" t="s">
        <v>2694</v>
      </c>
      <c r="E2900" s="7" t="s">
        <v>1029</v>
      </c>
      <c r="F2900" s="54" t="n">
        <v>17</v>
      </c>
    </row>
    <row r="2901" customFormat="false" ht="15" hidden="false" customHeight="false" outlineLevel="0" collapsed="false">
      <c r="A2901" s="28" t="str">
        <f aca="false">"YEAR"&amp;B2901&amp;C2901&amp;" "&amp;D2901</f>
        <v>YEAR2007Mercury MOUNTAINEER 4WD</v>
      </c>
      <c r="B2901" s="52" t="n">
        <v>2007</v>
      </c>
      <c r="C2901" s="28" t="s">
        <v>2687</v>
      </c>
      <c r="D2901" s="54" t="s">
        <v>2696</v>
      </c>
      <c r="E2901" s="7" t="s">
        <v>1031</v>
      </c>
      <c r="F2901" s="54" t="n">
        <v>16</v>
      </c>
    </row>
    <row r="2902" customFormat="false" ht="15" hidden="false" customHeight="false" outlineLevel="0" collapsed="false">
      <c r="A2902" s="28" t="str">
        <f aca="false">"YEAR"&amp;B2902&amp;C2902&amp;" "&amp;D2902</f>
        <v>YEAR2006Mercury MARINER 4WD</v>
      </c>
      <c r="B2902" s="52" t="n">
        <v>2006</v>
      </c>
      <c r="C2902" s="28" t="s">
        <v>2687</v>
      </c>
      <c r="D2902" s="28" t="s">
        <v>2688</v>
      </c>
      <c r="E2902" s="7" t="s">
        <v>1016</v>
      </c>
      <c r="F2902" s="28" t="n">
        <v>21</v>
      </c>
    </row>
    <row r="2903" customFormat="false" ht="15" hidden="false" customHeight="false" outlineLevel="0" collapsed="false">
      <c r="A2903" s="28" t="str">
        <f aca="false">"YEAR"&amp;B2903&amp;C2903&amp;" "&amp;D2903</f>
        <v>YEAR2006Mercury MARINER FWD</v>
      </c>
      <c r="B2903" s="52" t="n">
        <v>2006</v>
      </c>
      <c r="C2903" s="28" t="s">
        <v>2687</v>
      </c>
      <c r="D2903" s="28" t="s">
        <v>2690</v>
      </c>
      <c r="E2903" s="7" t="s">
        <v>1019</v>
      </c>
      <c r="F2903" s="28" t="n">
        <v>22</v>
      </c>
    </row>
    <row r="2904" customFormat="false" ht="15" hidden="false" customHeight="false" outlineLevel="0" collapsed="false">
      <c r="A2904" s="28" t="str">
        <f aca="false">"YEAR"&amp;B2904&amp;C2904&amp;" "&amp;D2904</f>
        <v>YEAR2006Mercury MARINER HYBRID 4WD</v>
      </c>
      <c r="B2904" s="52" t="n">
        <v>2006</v>
      </c>
      <c r="C2904" s="28" t="s">
        <v>2687</v>
      </c>
      <c r="D2904" s="28" t="s">
        <v>2692</v>
      </c>
      <c r="E2904" s="7" t="s">
        <v>1022</v>
      </c>
      <c r="F2904" s="28" t="n">
        <v>31</v>
      </c>
    </row>
    <row r="2905" customFormat="false" ht="15" hidden="false" customHeight="false" outlineLevel="0" collapsed="false">
      <c r="A2905" s="28" t="str">
        <f aca="false">"YEAR"&amp;B2905&amp;C2905&amp;" "&amp;D2905</f>
        <v>YEAR2006Mercury MONTEREY WAGON FWD</v>
      </c>
      <c r="B2905" s="52" t="n">
        <v>2006</v>
      </c>
      <c r="C2905" s="28" t="s">
        <v>2687</v>
      </c>
      <c r="D2905" s="28" t="s">
        <v>2697</v>
      </c>
      <c r="E2905" s="7" t="s">
        <v>1026</v>
      </c>
      <c r="F2905" s="28" t="n">
        <v>19</v>
      </c>
    </row>
    <row r="2906" customFormat="false" ht="15" hidden="false" customHeight="false" outlineLevel="0" collapsed="false">
      <c r="A2906" s="28" t="str">
        <f aca="false">"YEAR"&amp;B2906&amp;C2906&amp;" "&amp;D2906</f>
        <v>YEAR2006Mercury MOUNTAINEER 2WD</v>
      </c>
      <c r="B2906" s="52" t="n">
        <v>2006</v>
      </c>
      <c r="C2906" s="28" t="s">
        <v>2687</v>
      </c>
      <c r="D2906" s="28" t="s">
        <v>2694</v>
      </c>
      <c r="E2906" s="7" t="s">
        <v>1029</v>
      </c>
      <c r="F2906" s="28" t="n">
        <v>17</v>
      </c>
    </row>
    <row r="2907" customFormat="false" ht="15" hidden="false" customHeight="false" outlineLevel="0" collapsed="false">
      <c r="A2907" s="28" t="str">
        <f aca="false">"YEAR"&amp;B2907&amp;C2907&amp;" "&amp;D2907</f>
        <v>YEAR2006Mercury MOUNTAINEER 4WD</v>
      </c>
      <c r="B2907" s="52" t="n">
        <v>2006</v>
      </c>
      <c r="C2907" s="28" t="s">
        <v>2687</v>
      </c>
      <c r="D2907" s="28" t="s">
        <v>2696</v>
      </c>
      <c r="E2907" s="7" t="s">
        <v>1031</v>
      </c>
      <c r="F2907" s="28" t="n">
        <v>16</v>
      </c>
    </row>
    <row r="2908" customFormat="false" ht="15" hidden="false" customHeight="false" outlineLevel="0" collapsed="false">
      <c r="A2908" s="28" t="str">
        <f aca="false">"YEAR"&amp;B2908&amp;C2908&amp;" "&amp;D2908</f>
        <v>YEAR2012Mini Mini Cooper</v>
      </c>
      <c r="B2908" s="51" t="n">
        <v>2012</v>
      </c>
      <c r="C2908" s="7" t="s">
        <v>2698</v>
      </c>
      <c r="D2908" s="7" t="s">
        <v>2699</v>
      </c>
      <c r="E2908" s="7" t="s">
        <v>1030</v>
      </c>
      <c r="F2908" s="51" t="n">
        <v>32</v>
      </c>
    </row>
    <row r="2909" customFormat="false" ht="15" hidden="false" customHeight="false" outlineLevel="0" collapsed="false">
      <c r="A2909" s="28" t="str">
        <f aca="false">"YEAR"&amp;B2909&amp;C2909&amp;" "&amp;D2909</f>
        <v>YEAR2012Mini Mini Cooper Clubman</v>
      </c>
      <c r="B2909" s="51" t="n">
        <v>2012</v>
      </c>
      <c r="C2909" s="7" t="s">
        <v>2698</v>
      </c>
      <c r="D2909" s="7" t="s">
        <v>2700</v>
      </c>
      <c r="E2909" s="7" t="s">
        <v>1032</v>
      </c>
      <c r="F2909" s="51" t="n">
        <v>30</v>
      </c>
    </row>
    <row r="2910" customFormat="false" ht="15" hidden="false" customHeight="false" outlineLevel="0" collapsed="false">
      <c r="A2910" s="28" t="str">
        <f aca="false">"YEAR"&amp;B2910&amp;C2910&amp;" "&amp;D2910</f>
        <v>YEAR2012Mini Mini Cooper Convertible</v>
      </c>
      <c r="B2910" s="51" t="n">
        <v>2012</v>
      </c>
      <c r="C2910" s="7" t="s">
        <v>2698</v>
      </c>
      <c r="D2910" s="7" t="s">
        <v>2701</v>
      </c>
      <c r="E2910" s="7" t="s">
        <v>1035</v>
      </c>
      <c r="F2910" s="51" t="n">
        <v>30</v>
      </c>
    </row>
    <row r="2911" customFormat="false" ht="15" hidden="false" customHeight="false" outlineLevel="0" collapsed="false">
      <c r="A2911" s="28" t="str">
        <f aca="false">"YEAR"&amp;B2911&amp;C2911&amp;" "&amp;D2911</f>
        <v>YEAR2012Mini Mini Cooper Countryman</v>
      </c>
      <c r="B2911" s="51" t="n">
        <v>2012</v>
      </c>
      <c r="C2911" s="7" t="s">
        <v>2698</v>
      </c>
      <c r="D2911" s="7" t="s">
        <v>2702</v>
      </c>
      <c r="E2911" s="7" t="s">
        <v>1037</v>
      </c>
      <c r="F2911" s="51" t="n">
        <v>30</v>
      </c>
    </row>
    <row r="2912" customFormat="false" ht="15" hidden="false" customHeight="false" outlineLevel="0" collapsed="false">
      <c r="A2912" s="28" t="str">
        <f aca="false">"YEAR"&amp;B2912&amp;C2912&amp;" "&amp;D2912</f>
        <v>YEAR2012Mini Mini Cooper Coupe</v>
      </c>
      <c r="B2912" s="51" t="n">
        <v>2012</v>
      </c>
      <c r="C2912" s="7" t="s">
        <v>2698</v>
      </c>
      <c r="D2912" s="7" t="s">
        <v>2703</v>
      </c>
      <c r="E2912" s="7" t="s">
        <v>1040</v>
      </c>
      <c r="F2912" s="51" t="n">
        <v>32</v>
      </c>
    </row>
    <row r="2913" customFormat="false" ht="15" hidden="false" customHeight="false" outlineLevel="0" collapsed="false">
      <c r="A2913" s="28" t="str">
        <f aca="false">"YEAR"&amp;B2913&amp;C2913&amp;" "&amp;D2913</f>
        <v>YEAR2012Mini Mini Cooper Roadster</v>
      </c>
      <c r="B2913" s="51" t="n">
        <v>2012</v>
      </c>
      <c r="C2913" s="7" t="s">
        <v>2698</v>
      </c>
      <c r="D2913" s="7" t="s">
        <v>2704</v>
      </c>
      <c r="E2913" s="7" t="s">
        <v>1043</v>
      </c>
      <c r="F2913" s="51" t="n">
        <v>30</v>
      </c>
    </row>
    <row r="2914" customFormat="false" ht="15" hidden="false" customHeight="false" outlineLevel="0" collapsed="false">
      <c r="A2914" s="28" t="str">
        <f aca="false">"YEAR"&amp;B2914&amp;C2914&amp;" "&amp;D2914</f>
        <v>YEAR2012Mini Mini Cooper S</v>
      </c>
      <c r="B2914" s="51" t="n">
        <v>2012</v>
      </c>
      <c r="C2914" s="7" t="s">
        <v>2698</v>
      </c>
      <c r="D2914" s="7" t="s">
        <v>2705</v>
      </c>
      <c r="E2914" s="7" t="s">
        <v>1047</v>
      </c>
      <c r="F2914" s="51" t="n">
        <v>30</v>
      </c>
    </row>
    <row r="2915" customFormat="false" ht="15" hidden="false" customHeight="false" outlineLevel="0" collapsed="false">
      <c r="A2915" s="28" t="str">
        <f aca="false">"YEAR"&amp;B2915&amp;C2915&amp;" "&amp;D2915</f>
        <v>YEAR2012Mini Mini Cooper S Clubman</v>
      </c>
      <c r="B2915" s="51" t="n">
        <v>2012</v>
      </c>
      <c r="C2915" s="7" t="s">
        <v>2698</v>
      </c>
      <c r="D2915" s="7" t="s">
        <v>2706</v>
      </c>
      <c r="E2915" s="7" t="s">
        <v>1050</v>
      </c>
      <c r="F2915" s="51" t="n">
        <v>30</v>
      </c>
    </row>
    <row r="2916" customFormat="false" ht="15" hidden="false" customHeight="false" outlineLevel="0" collapsed="false">
      <c r="A2916" s="28" t="str">
        <f aca="false">"YEAR"&amp;B2916&amp;C2916&amp;" "&amp;D2916</f>
        <v>YEAR2012Mini Mini Cooper S Convertible</v>
      </c>
      <c r="B2916" s="51" t="n">
        <v>2012</v>
      </c>
      <c r="C2916" s="7" t="s">
        <v>2698</v>
      </c>
      <c r="D2916" s="7" t="s">
        <v>2707</v>
      </c>
      <c r="E2916" s="7" t="s">
        <v>1054</v>
      </c>
      <c r="F2916" s="51" t="n">
        <v>30</v>
      </c>
    </row>
    <row r="2917" customFormat="false" ht="15" hidden="false" customHeight="false" outlineLevel="0" collapsed="false">
      <c r="A2917" s="28" t="str">
        <f aca="false">"YEAR"&amp;B2917&amp;C2917&amp;" "&amp;D2917</f>
        <v>YEAR2012Mini Mini Cooper S Countryman</v>
      </c>
      <c r="B2917" s="51" t="n">
        <v>2012</v>
      </c>
      <c r="C2917" s="7" t="s">
        <v>2698</v>
      </c>
      <c r="D2917" s="7" t="s">
        <v>2708</v>
      </c>
      <c r="E2917" s="7" t="s">
        <v>1057</v>
      </c>
      <c r="F2917" s="51" t="n">
        <v>29</v>
      </c>
    </row>
    <row r="2918" customFormat="false" ht="15" hidden="false" customHeight="false" outlineLevel="0" collapsed="false">
      <c r="A2918" s="28" t="str">
        <f aca="false">"YEAR"&amp;B2918&amp;C2918&amp;" "&amp;D2918</f>
        <v>YEAR2012Mini Mini Cooper S Countryman All4</v>
      </c>
      <c r="B2918" s="51" t="n">
        <v>2012</v>
      </c>
      <c r="C2918" s="7" t="s">
        <v>2698</v>
      </c>
      <c r="D2918" s="7" t="s">
        <v>2709</v>
      </c>
      <c r="E2918" s="7" t="s">
        <v>1062</v>
      </c>
      <c r="F2918" s="51" t="n">
        <v>28</v>
      </c>
    </row>
    <row r="2919" customFormat="false" ht="15" hidden="false" customHeight="false" outlineLevel="0" collapsed="false">
      <c r="A2919" s="28" t="str">
        <f aca="false">"YEAR"&amp;B2919&amp;C2919&amp;" "&amp;D2919</f>
        <v>YEAR2012Mini Mini Cooper S Coupe</v>
      </c>
      <c r="B2919" s="51" t="n">
        <v>2012</v>
      </c>
      <c r="C2919" s="7" t="s">
        <v>2698</v>
      </c>
      <c r="D2919" s="7" t="s">
        <v>2710</v>
      </c>
      <c r="E2919" s="7" t="s">
        <v>1065</v>
      </c>
      <c r="F2919" s="51" t="n">
        <v>30</v>
      </c>
    </row>
    <row r="2920" customFormat="false" ht="15" hidden="false" customHeight="false" outlineLevel="0" collapsed="false">
      <c r="A2920" s="28" t="str">
        <f aca="false">"YEAR"&amp;B2920&amp;C2920&amp;" "&amp;D2920</f>
        <v>YEAR2012Mini Mini Cooper S Roadster</v>
      </c>
      <c r="B2920" s="51" t="n">
        <v>2012</v>
      </c>
      <c r="C2920" s="7" t="s">
        <v>2698</v>
      </c>
      <c r="D2920" s="7" t="s">
        <v>2711</v>
      </c>
      <c r="E2920" s="7" t="s">
        <v>1070</v>
      </c>
      <c r="F2920" s="51" t="n">
        <v>30</v>
      </c>
    </row>
    <row r="2921" customFormat="false" ht="15" hidden="false" customHeight="false" outlineLevel="0" collapsed="false">
      <c r="A2921" s="28" t="str">
        <f aca="false">"YEAR"&amp;B2921&amp;C2921&amp;" "&amp;D2921</f>
        <v>YEAR2012Mini Mini John Cooper Works</v>
      </c>
      <c r="B2921" s="51" t="n">
        <v>2012</v>
      </c>
      <c r="C2921" s="7" t="s">
        <v>2698</v>
      </c>
      <c r="D2921" s="7" t="s">
        <v>2712</v>
      </c>
      <c r="E2921" s="7" t="s">
        <v>1072</v>
      </c>
      <c r="F2921" s="51" t="n">
        <v>28</v>
      </c>
    </row>
    <row r="2922" customFormat="false" ht="15" hidden="false" customHeight="false" outlineLevel="0" collapsed="false">
      <c r="A2922" s="28" t="str">
        <f aca="false">"YEAR"&amp;B2922&amp;C2922&amp;" "&amp;D2922</f>
        <v>YEAR2012Mini Mini John Cooper Works Clubman</v>
      </c>
      <c r="B2922" s="51" t="n">
        <v>2012</v>
      </c>
      <c r="C2922" s="7" t="s">
        <v>2698</v>
      </c>
      <c r="D2922" s="7" t="s">
        <v>2713</v>
      </c>
      <c r="E2922" s="7" t="s">
        <v>1075</v>
      </c>
      <c r="F2922" s="51" t="n">
        <v>28</v>
      </c>
    </row>
    <row r="2923" customFormat="false" ht="15" hidden="false" customHeight="false" outlineLevel="0" collapsed="false">
      <c r="A2923" s="28" t="str">
        <f aca="false">"YEAR"&amp;B2923&amp;C2923&amp;" "&amp;D2923</f>
        <v>YEAR2012Mini Mini John Cooper Works Conv</v>
      </c>
      <c r="B2923" s="51" t="n">
        <v>2012</v>
      </c>
      <c r="C2923" s="7" t="s">
        <v>2698</v>
      </c>
      <c r="D2923" s="7" t="s">
        <v>2714</v>
      </c>
      <c r="E2923" s="7" t="s">
        <v>1078</v>
      </c>
      <c r="F2923" s="51" t="n">
        <v>28</v>
      </c>
    </row>
    <row r="2924" customFormat="false" ht="15" hidden="false" customHeight="false" outlineLevel="0" collapsed="false">
      <c r="A2924" s="28" t="str">
        <f aca="false">"YEAR"&amp;B2924&amp;C2924&amp;" "&amp;D2924</f>
        <v>YEAR2012Mini Mini John Cooper Works Coupe</v>
      </c>
      <c r="B2924" s="51" t="n">
        <v>2012</v>
      </c>
      <c r="C2924" s="7" t="s">
        <v>2698</v>
      </c>
      <c r="D2924" s="7" t="s">
        <v>2715</v>
      </c>
      <c r="E2924" s="7" t="s">
        <v>1081</v>
      </c>
      <c r="F2924" s="51" t="n">
        <v>28</v>
      </c>
    </row>
    <row r="2925" customFormat="false" ht="15" hidden="false" customHeight="false" outlineLevel="0" collapsed="false">
      <c r="A2925" s="28" t="str">
        <f aca="false">"YEAR"&amp;B2925&amp;C2925&amp;" "&amp;D2925</f>
        <v>YEAR2012Mini Mini John Cooper Works Roadster</v>
      </c>
      <c r="B2925" s="51" t="n">
        <v>2012</v>
      </c>
      <c r="C2925" s="7" t="s">
        <v>2698</v>
      </c>
      <c r="D2925" s="7" t="s">
        <v>2716</v>
      </c>
      <c r="E2925" s="7" t="s">
        <v>1083</v>
      </c>
      <c r="F2925" s="51" t="n">
        <v>28</v>
      </c>
    </row>
    <row r="2926" customFormat="false" ht="15" hidden="false" customHeight="false" outlineLevel="0" collapsed="false">
      <c r="A2926" s="28" t="str">
        <f aca="false">"YEAR"&amp;B2926&amp;C2926&amp;" "&amp;D2926</f>
        <v>YEAR2011Mini Mini Clubman</v>
      </c>
      <c r="B2926" s="52" t="n">
        <v>2011</v>
      </c>
      <c r="C2926" s="7" t="s">
        <v>2698</v>
      </c>
      <c r="D2926" s="53" t="s">
        <v>2717</v>
      </c>
      <c r="E2926" s="7" t="s">
        <v>1223</v>
      </c>
      <c r="F2926" s="52" t="n">
        <v>31</v>
      </c>
    </row>
    <row r="2927" customFormat="false" ht="15" hidden="false" customHeight="false" outlineLevel="0" collapsed="false">
      <c r="A2927" s="28" t="str">
        <f aca="false">"YEAR"&amp;B2927&amp;C2927&amp;" "&amp;D2927</f>
        <v>YEAR2011Mini Mini Convertible</v>
      </c>
      <c r="B2927" s="52" t="n">
        <v>2011</v>
      </c>
      <c r="C2927" s="7" t="s">
        <v>2698</v>
      </c>
      <c r="D2927" s="53" t="s">
        <v>2718</v>
      </c>
      <c r="E2927" s="7" t="s">
        <v>1230</v>
      </c>
      <c r="F2927" s="52" t="n">
        <v>31</v>
      </c>
    </row>
    <row r="2928" customFormat="false" ht="15" hidden="false" customHeight="false" outlineLevel="0" collapsed="false">
      <c r="A2928" s="28" t="str">
        <f aca="false">"YEAR"&amp;B2928&amp;C2928&amp;" "&amp;D2928</f>
        <v>YEAR2011Mini Mini Cooper</v>
      </c>
      <c r="B2928" s="52" t="n">
        <v>2011</v>
      </c>
      <c r="C2928" s="7" t="s">
        <v>2698</v>
      </c>
      <c r="D2928" s="53" t="s">
        <v>2699</v>
      </c>
      <c r="E2928" s="7" t="s">
        <v>1030</v>
      </c>
      <c r="F2928" s="52" t="n">
        <v>31</v>
      </c>
    </row>
    <row r="2929" customFormat="false" ht="15" hidden="false" customHeight="false" outlineLevel="0" collapsed="false">
      <c r="A2929" s="28" t="str">
        <f aca="false">"YEAR"&amp;B2929&amp;C2929&amp;" "&amp;D2929</f>
        <v>YEAR2011Mini Mini Cooper Countryman</v>
      </c>
      <c r="B2929" s="52" t="n">
        <v>2011</v>
      </c>
      <c r="C2929" s="7" t="s">
        <v>2698</v>
      </c>
      <c r="D2929" s="53" t="s">
        <v>2702</v>
      </c>
      <c r="E2929" s="7" t="s">
        <v>1037</v>
      </c>
      <c r="F2929" s="52" t="n">
        <v>31</v>
      </c>
    </row>
    <row r="2930" customFormat="false" ht="15" hidden="false" customHeight="false" outlineLevel="0" collapsed="false">
      <c r="A2930" s="28" t="str">
        <f aca="false">"YEAR"&amp;B2930&amp;C2930&amp;" "&amp;D2930</f>
        <v>YEAR2011Mini Mini Cooper S</v>
      </c>
      <c r="B2930" s="52" t="n">
        <v>2011</v>
      </c>
      <c r="C2930" s="7" t="s">
        <v>2698</v>
      </c>
      <c r="D2930" s="53" t="s">
        <v>2705</v>
      </c>
      <c r="E2930" s="7" t="s">
        <v>1047</v>
      </c>
      <c r="F2930" s="52" t="n">
        <v>30</v>
      </c>
    </row>
    <row r="2931" customFormat="false" ht="15" hidden="false" customHeight="false" outlineLevel="0" collapsed="false">
      <c r="A2931" s="28" t="str">
        <f aca="false">"YEAR"&amp;B2931&amp;C2931&amp;" "&amp;D2931</f>
        <v>YEAR2011Mini Mini Cooper S Clubman</v>
      </c>
      <c r="B2931" s="52" t="n">
        <v>2011</v>
      </c>
      <c r="C2931" s="7" t="s">
        <v>2698</v>
      </c>
      <c r="D2931" s="53" t="s">
        <v>2706</v>
      </c>
      <c r="E2931" s="7" t="s">
        <v>1050</v>
      </c>
      <c r="F2931" s="52" t="n">
        <v>30</v>
      </c>
    </row>
    <row r="2932" customFormat="false" ht="15" hidden="false" customHeight="false" outlineLevel="0" collapsed="false">
      <c r="A2932" s="28" t="str">
        <f aca="false">"YEAR"&amp;B2932&amp;C2932&amp;" "&amp;D2932</f>
        <v>YEAR2011Mini Mini Cooper S Convertible</v>
      </c>
      <c r="B2932" s="52" t="n">
        <v>2011</v>
      </c>
      <c r="C2932" s="7" t="s">
        <v>2698</v>
      </c>
      <c r="D2932" s="53" t="s">
        <v>2707</v>
      </c>
      <c r="E2932" s="7" t="s">
        <v>1054</v>
      </c>
      <c r="F2932" s="52" t="n">
        <v>30</v>
      </c>
    </row>
    <row r="2933" customFormat="false" ht="15" hidden="false" customHeight="false" outlineLevel="0" collapsed="false">
      <c r="A2933" s="28" t="str">
        <f aca="false">"YEAR"&amp;B2933&amp;C2933&amp;" "&amp;D2933</f>
        <v>YEAR2011Mini Mini Cooper S Countryman</v>
      </c>
      <c r="B2933" s="52" t="n">
        <v>2011</v>
      </c>
      <c r="C2933" s="7" t="s">
        <v>2698</v>
      </c>
      <c r="D2933" s="53" t="s">
        <v>2708</v>
      </c>
      <c r="E2933" s="7" t="s">
        <v>1057</v>
      </c>
      <c r="F2933" s="52" t="n">
        <v>29</v>
      </c>
    </row>
    <row r="2934" customFormat="false" ht="15" hidden="false" customHeight="false" outlineLevel="0" collapsed="false">
      <c r="A2934" s="28" t="str">
        <f aca="false">"YEAR"&amp;B2934&amp;C2934&amp;" "&amp;D2934</f>
        <v>YEAR2011Mini Mini Cooper S Countryman All4</v>
      </c>
      <c r="B2934" s="52" t="n">
        <v>2011</v>
      </c>
      <c r="C2934" s="7" t="s">
        <v>2698</v>
      </c>
      <c r="D2934" s="53" t="s">
        <v>2709</v>
      </c>
      <c r="E2934" s="7" t="s">
        <v>1062</v>
      </c>
      <c r="F2934" s="52" t="n">
        <v>28</v>
      </c>
    </row>
    <row r="2935" customFormat="false" ht="15" hidden="false" customHeight="false" outlineLevel="0" collapsed="false">
      <c r="A2935" s="28" t="str">
        <f aca="false">"YEAR"&amp;B2935&amp;C2935&amp;" "&amp;D2935</f>
        <v>YEAR2011Mini Mini John Cooper Works</v>
      </c>
      <c r="B2935" s="52" t="n">
        <v>2011</v>
      </c>
      <c r="C2935" s="7" t="s">
        <v>2698</v>
      </c>
      <c r="D2935" s="53" t="s">
        <v>2712</v>
      </c>
      <c r="E2935" s="7" t="s">
        <v>1072</v>
      </c>
      <c r="F2935" s="52" t="n">
        <v>28</v>
      </c>
    </row>
    <row r="2936" customFormat="false" ht="15" hidden="false" customHeight="false" outlineLevel="0" collapsed="false">
      <c r="A2936" s="28" t="str">
        <f aca="false">"YEAR"&amp;B2936&amp;C2936&amp;" "&amp;D2936</f>
        <v>YEAR2011Mini Mini John Cooper Works Clubman</v>
      </c>
      <c r="B2936" s="52" t="n">
        <v>2011</v>
      </c>
      <c r="C2936" s="7" t="s">
        <v>2698</v>
      </c>
      <c r="D2936" s="53" t="s">
        <v>2713</v>
      </c>
      <c r="E2936" s="7" t="s">
        <v>1075</v>
      </c>
      <c r="F2936" s="52" t="n">
        <v>28</v>
      </c>
    </row>
    <row r="2937" customFormat="false" ht="15" hidden="false" customHeight="false" outlineLevel="0" collapsed="false">
      <c r="A2937" s="28" t="str">
        <f aca="false">"YEAR"&amp;B2937&amp;C2937&amp;" "&amp;D2937</f>
        <v>YEAR2011Mini Mini John Cooper Works Conv</v>
      </c>
      <c r="B2937" s="52" t="n">
        <v>2011</v>
      </c>
      <c r="C2937" s="7" t="s">
        <v>2698</v>
      </c>
      <c r="D2937" s="53" t="s">
        <v>2714</v>
      </c>
      <c r="E2937" s="7" t="s">
        <v>1078</v>
      </c>
      <c r="F2937" s="52" t="n">
        <v>28</v>
      </c>
    </row>
    <row r="2938" customFormat="false" ht="15" hidden="false" customHeight="false" outlineLevel="0" collapsed="false">
      <c r="A2938" s="28" t="str">
        <f aca="false">"YEAR"&amp;B2938&amp;C2938&amp;" "&amp;D2938</f>
        <v>YEAR2010Mini Mini Clubman</v>
      </c>
      <c r="B2938" s="52" t="n">
        <v>2010</v>
      </c>
      <c r="C2938" s="7" t="s">
        <v>2698</v>
      </c>
      <c r="D2938" s="53" t="s">
        <v>2717</v>
      </c>
      <c r="E2938" s="7" t="s">
        <v>1223</v>
      </c>
      <c r="F2938" s="52" t="n">
        <v>28</v>
      </c>
    </row>
    <row r="2939" customFormat="false" ht="15" hidden="false" customHeight="false" outlineLevel="0" collapsed="false">
      <c r="A2939" s="28" t="str">
        <f aca="false">"YEAR"&amp;B2939&amp;C2939&amp;" "&amp;D2939</f>
        <v>YEAR2010Mini Mini Clubman S</v>
      </c>
      <c r="B2939" s="52" t="n">
        <v>2010</v>
      </c>
      <c r="C2939" s="7" t="s">
        <v>2698</v>
      </c>
      <c r="D2939" s="53" t="s">
        <v>2719</v>
      </c>
      <c r="E2939" s="7" t="s">
        <v>1227</v>
      </c>
      <c r="F2939" s="52" t="n">
        <v>29</v>
      </c>
    </row>
    <row r="2940" customFormat="false" ht="15" hidden="false" customHeight="false" outlineLevel="0" collapsed="false">
      <c r="A2940" s="28" t="str">
        <f aca="false">"YEAR"&amp;B2940&amp;C2940&amp;" "&amp;D2940</f>
        <v>YEAR2010Mini Mini Convertible</v>
      </c>
      <c r="B2940" s="52" t="n">
        <v>2010</v>
      </c>
      <c r="C2940" s="7" t="s">
        <v>2698</v>
      </c>
      <c r="D2940" s="53" t="s">
        <v>2718</v>
      </c>
      <c r="E2940" s="7" t="s">
        <v>1230</v>
      </c>
      <c r="F2940" s="52" t="n">
        <v>28</v>
      </c>
    </row>
    <row r="2941" customFormat="false" ht="15" hidden="false" customHeight="false" outlineLevel="0" collapsed="false">
      <c r="A2941" s="28" t="str">
        <f aca="false">"YEAR"&amp;B2941&amp;C2941&amp;" "&amp;D2941</f>
        <v>YEAR2010Mini Mini Cooper</v>
      </c>
      <c r="B2941" s="52" t="n">
        <v>2010</v>
      </c>
      <c r="C2941" s="7" t="s">
        <v>2698</v>
      </c>
      <c r="D2941" s="53" t="s">
        <v>2699</v>
      </c>
      <c r="E2941" s="7" t="s">
        <v>1030</v>
      </c>
      <c r="F2941" s="52" t="n">
        <v>28</v>
      </c>
    </row>
    <row r="2942" customFormat="false" ht="15" hidden="false" customHeight="false" outlineLevel="0" collapsed="false">
      <c r="A2942" s="28" t="str">
        <f aca="false">"YEAR"&amp;B2942&amp;C2942&amp;" "&amp;D2942</f>
        <v>YEAR2010Mini Mini Cooper S</v>
      </c>
      <c r="B2942" s="52" t="n">
        <v>2010</v>
      </c>
      <c r="C2942" s="7" t="s">
        <v>2698</v>
      </c>
      <c r="D2942" s="53" t="s">
        <v>2705</v>
      </c>
      <c r="E2942" s="7" t="s">
        <v>1047</v>
      </c>
      <c r="F2942" s="52" t="n">
        <v>29</v>
      </c>
    </row>
    <row r="2943" customFormat="false" ht="15" hidden="false" customHeight="false" outlineLevel="0" collapsed="false">
      <c r="A2943" s="28" t="str">
        <f aca="false">"YEAR"&amp;B2943&amp;C2943&amp;" "&amp;D2943</f>
        <v>YEAR2010Mini Mini Cooper S Convertible</v>
      </c>
      <c r="B2943" s="52" t="n">
        <v>2010</v>
      </c>
      <c r="C2943" s="7" t="s">
        <v>2698</v>
      </c>
      <c r="D2943" s="53" t="s">
        <v>2707</v>
      </c>
      <c r="E2943" s="7" t="s">
        <v>1054</v>
      </c>
      <c r="F2943" s="52" t="n">
        <v>29</v>
      </c>
    </row>
    <row r="2944" customFormat="false" ht="15" hidden="false" customHeight="false" outlineLevel="0" collapsed="false">
      <c r="A2944" s="28" t="str">
        <f aca="false">"YEAR"&amp;B2944&amp;C2944&amp;" "&amp;D2944</f>
        <v>YEAR2010Mini Mini John Cooper Works</v>
      </c>
      <c r="B2944" s="52" t="n">
        <v>2010</v>
      </c>
      <c r="C2944" s="7" t="s">
        <v>2698</v>
      </c>
      <c r="D2944" s="53" t="s">
        <v>2712</v>
      </c>
      <c r="E2944" s="7" t="s">
        <v>1072</v>
      </c>
      <c r="F2944" s="52" t="n">
        <v>28</v>
      </c>
    </row>
    <row r="2945" customFormat="false" ht="15" hidden="false" customHeight="false" outlineLevel="0" collapsed="false">
      <c r="A2945" s="28" t="str">
        <f aca="false">"YEAR"&amp;B2945&amp;C2945&amp;" "&amp;D2945</f>
        <v>YEAR2010Mini Mini John Cooper Works Clubman</v>
      </c>
      <c r="B2945" s="52" t="n">
        <v>2010</v>
      </c>
      <c r="C2945" s="7" t="s">
        <v>2698</v>
      </c>
      <c r="D2945" s="53" t="s">
        <v>2713</v>
      </c>
      <c r="E2945" s="7" t="s">
        <v>1075</v>
      </c>
      <c r="F2945" s="52" t="n">
        <v>28</v>
      </c>
    </row>
    <row r="2946" customFormat="false" ht="15" hidden="false" customHeight="false" outlineLevel="0" collapsed="false">
      <c r="A2946" s="28" t="str">
        <f aca="false">"YEAR"&amp;B2946&amp;C2946&amp;" "&amp;D2946</f>
        <v>YEAR2010Mini Mini John Cooper Works Conv</v>
      </c>
      <c r="B2946" s="52" t="n">
        <v>2010</v>
      </c>
      <c r="C2946" s="7" t="s">
        <v>2698</v>
      </c>
      <c r="D2946" s="53" t="s">
        <v>2714</v>
      </c>
      <c r="E2946" s="7" t="s">
        <v>1078</v>
      </c>
      <c r="F2946" s="52" t="n">
        <v>28</v>
      </c>
    </row>
    <row r="2947" customFormat="false" ht="15" hidden="false" customHeight="false" outlineLevel="0" collapsed="false">
      <c r="A2947" s="28" t="str">
        <f aca="false">"YEAR"&amp;B2947&amp;C2947&amp;" "&amp;D2947</f>
        <v>YEAR2009Mini MINI CLUBMAN</v>
      </c>
      <c r="B2947" s="52" t="n">
        <v>2009</v>
      </c>
      <c r="C2947" s="7" t="s">
        <v>2698</v>
      </c>
      <c r="D2947" s="28" t="s">
        <v>2720</v>
      </c>
      <c r="E2947" s="7" t="s">
        <v>1117</v>
      </c>
      <c r="F2947" s="28" t="n">
        <v>29</v>
      </c>
    </row>
    <row r="2948" customFormat="false" ht="15" hidden="false" customHeight="false" outlineLevel="0" collapsed="false">
      <c r="A2948" s="28" t="str">
        <f aca="false">"YEAR"&amp;B2948&amp;C2948&amp;" "&amp;D2948</f>
        <v>YEAR2009Mini MINI CLUBMAN S</v>
      </c>
      <c r="B2948" s="52" t="n">
        <v>2009</v>
      </c>
      <c r="C2948" s="7" t="s">
        <v>2698</v>
      </c>
      <c r="D2948" s="28" t="s">
        <v>2721</v>
      </c>
      <c r="E2948" s="7" t="s">
        <v>1121</v>
      </c>
      <c r="F2948" s="28" t="n">
        <v>29</v>
      </c>
    </row>
    <row r="2949" customFormat="false" ht="15" hidden="false" customHeight="false" outlineLevel="0" collapsed="false">
      <c r="A2949" s="28" t="str">
        <f aca="false">"YEAR"&amp;B2949&amp;C2949&amp;" "&amp;D2949</f>
        <v>YEAR2009Mini MINI COOPER</v>
      </c>
      <c r="B2949" s="52" t="n">
        <v>2009</v>
      </c>
      <c r="C2949" s="7" t="s">
        <v>2698</v>
      </c>
      <c r="D2949" s="28" t="s">
        <v>2722</v>
      </c>
      <c r="E2949" s="7" t="s">
        <v>1034</v>
      </c>
      <c r="F2949" s="28" t="n">
        <v>29</v>
      </c>
    </row>
    <row r="2950" customFormat="false" ht="15" hidden="false" customHeight="false" outlineLevel="0" collapsed="false">
      <c r="A2950" s="28" t="str">
        <f aca="false">"YEAR"&amp;B2950&amp;C2950&amp;" "&amp;D2950</f>
        <v>YEAR2009Mini MINI COOPER S</v>
      </c>
      <c r="B2950" s="52" t="n">
        <v>2009</v>
      </c>
      <c r="C2950" s="7" t="s">
        <v>2698</v>
      </c>
      <c r="D2950" s="28" t="s">
        <v>2723</v>
      </c>
      <c r="E2950" s="7" t="s">
        <v>1039</v>
      </c>
      <c r="F2950" s="28" t="n">
        <v>29</v>
      </c>
    </row>
    <row r="2951" customFormat="false" ht="15" hidden="false" customHeight="false" outlineLevel="0" collapsed="false">
      <c r="A2951" s="28" t="str">
        <f aca="false">"YEAR"&amp;B2951&amp;C2951&amp;" "&amp;D2951</f>
        <v>YEAR2009Mini MINI JOHN COOPER WORKS</v>
      </c>
      <c r="B2951" s="52" t="n">
        <v>2009</v>
      </c>
      <c r="C2951" s="7" t="s">
        <v>2698</v>
      </c>
      <c r="D2951" s="28" t="s">
        <v>2724</v>
      </c>
      <c r="E2951" s="7" t="s">
        <v>1127</v>
      </c>
      <c r="F2951" s="28" t="n">
        <v>29</v>
      </c>
    </row>
    <row r="2952" customFormat="false" ht="15" hidden="false" customHeight="false" outlineLevel="0" collapsed="false">
      <c r="A2952" s="28" t="str">
        <f aca="false">"YEAR"&amp;B2952&amp;C2952&amp;" "&amp;D2952</f>
        <v>YEAR2009Mini MINI JOHN COOPER WORKS CLUBM</v>
      </c>
      <c r="B2952" s="52" t="n">
        <v>2009</v>
      </c>
      <c r="C2952" s="7" t="s">
        <v>2698</v>
      </c>
      <c r="D2952" s="28" t="s">
        <v>2725</v>
      </c>
      <c r="E2952" s="7" t="s">
        <v>1129</v>
      </c>
      <c r="F2952" s="28" t="n">
        <v>29</v>
      </c>
    </row>
    <row r="2953" customFormat="false" ht="15" hidden="false" customHeight="false" outlineLevel="0" collapsed="false">
      <c r="A2953" s="28" t="str">
        <f aca="false">"YEAR"&amp;B2953&amp;C2953&amp;" "&amp;D2953</f>
        <v>YEAR2009Mini MINI JOHN COOPER WORKS CONV</v>
      </c>
      <c r="B2953" s="52" t="n">
        <v>2009</v>
      </c>
      <c r="C2953" s="7" t="s">
        <v>2698</v>
      </c>
      <c r="D2953" s="28" t="s">
        <v>2726</v>
      </c>
      <c r="E2953" s="7" t="s">
        <v>1131</v>
      </c>
      <c r="F2953" s="28" t="n">
        <v>29</v>
      </c>
    </row>
    <row r="2954" customFormat="false" ht="15" hidden="false" customHeight="false" outlineLevel="0" collapsed="false">
      <c r="A2954" s="28" t="str">
        <f aca="false">"YEAR"&amp;B2954&amp;C2954&amp;" "&amp;D2954</f>
        <v>YEAR2008Mini MINI CLUBMAN</v>
      </c>
      <c r="B2954" s="52" t="n">
        <v>2008</v>
      </c>
      <c r="C2954" s="7" t="s">
        <v>2698</v>
      </c>
      <c r="D2954" s="28" t="s">
        <v>2720</v>
      </c>
      <c r="E2954" s="7" t="s">
        <v>1117</v>
      </c>
      <c r="F2954" s="28" t="n">
        <v>32</v>
      </c>
    </row>
    <row r="2955" customFormat="false" ht="15" hidden="false" customHeight="false" outlineLevel="0" collapsed="false">
      <c r="A2955" s="28" t="str">
        <f aca="false">"YEAR"&amp;B2955&amp;C2955&amp;" "&amp;D2955</f>
        <v>YEAR2008Mini MINI CLUBMAN S</v>
      </c>
      <c r="B2955" s="52" t="n">
        <v>2008</v>
      </c>
      <c r="C2955" s="7" t="s">
        <v>2698</v>
      </c>
      <c r="D2955" s="28" t="s">
        <v>2721</v>
      </c>
      <c r="E2955" s="7" t="s">
        <v>1121</v>
      </c>
      <c r="F2955" s="28" t="n">
        <v>29</v>
      </c>
    </row>
    <row r="2956" customFormat="false" ht="15" hidden="false" customHeight="false" outlineLevel="0" collapsed="false">
      <c r="A2956" s="28" t="str">
        <f aca="false">"YEAR"&amp;B2956&amp;C2956&amp;" "&amp;D2956</f>
        <v>YEAR2008Mini MINI COOPER</v>
      </c>
      <c r="B2956" s="52" t="n">
        <v>2008</v>
      </c>
      <c r="C2956" s="7" t="s">
        <v>2698</v>
      </c>
      <c r="D2956" s="28" t="s">
        <v>2722</v>
      </c>
      <c r="E2956" s="7" t="s">
        <v>1034</v>
      </c>
      <c r="F2956" s="28" t="n">
        <v>32</v>
      </c>
    </row>
    <row r="2957" customFormat="false" ht="15" hidden="false" customHeight="false" outlineLevel="0" collapsed="false">
      <c r="A2957" s="28" t="str">
        <f aca="false">"YEAR"&amp;B2957&amp;C2957&amp;" "&amp;D2957</f>
        <v>YEAR2008Mini MINI COOPER CONVERTIBLE</v>
      </c>
      <c r="B2957" s="52" t="n">
        <v>2008</v>
      </c>
      <c r="C2957" s="7" t="s">
        <v>2698</v>
      </c>
      <c r="D2957" s="28" t="s">
        <v>2727</v>
      </c>
      <c r="E2957" s="7" t="s">
        <v>1036</v>
      </c>
      <c r="F2957" s="28" t="n">
        <v>26</v>
      </c>
    </row>
    <row r="2958" customFormat="false" ht="15" hidden="false" customHeight="false" outlineLevel="0" collapsed="false">
      <c r="A2958" s="28" t="str">
        <f aca="false">"YEAR"&amp;B2958&amp;C2958&amp;" "&amp;D2958</f>
        <v>YEAR2008Mini MINI COOPER S</v>
      </c>
      <c r="B2958" s="52" t="n">
        <v>2008</v>
      </c>
      <c r="C2958" s="7" t="s">
        <v>2698</v>
      </c>
      <c r="D2958" s="28" t="s">
        <v>2723</v>
      </c>
      <c r="E2958" s="7" t="s">
        <v>1039</v>
      </c>
      <c r="F2958" s="28" t="n">
        <v>29</v>
      </c>
    </row>
    <row r="2959" customFormat="false" ht="15" hidden="false" customHeight="false" outlineLevel="0" collapsed="false">
      <c r="A2959" s="28" t="str">
        <f aca="false">"YEAR"&amp;B2959&amp;C2959&amp;" "&amp;D2959</f>
        <v>YEAR2008Mini MINI COOPER S CONVERTIBLE</v>
      </c>
      <c r="B2959" s="52" t="n">
        <v>2008</v>
      </c>
      <c r="C2959" s="7" t="s">
        <v>2698</v>
      </c>
      <c r="D2959" s="28" t="s">
        <v>2728</v>
      </c>
      <c r="E2959" s="7" t="s">
        <v>1042</v>
      </c>
      <c r="F2959" s="28" t="n">
        <v>24</v>
      </c>
    </row>
    <row r="2960" customFormat="false" ht="15" hidden="false" customHeight="false" outlineLevel="0" collapsed="false">
      <c r="A2960" s="28" t="str">
        <f aca="false">"YEAR"&amp;B2960&amp;C2960&amp;" "&amp;D2960</f>
        <v>YEAR2007Mini MINI COOPER</v>
      </c>
      <c r="B2960" s="52" t="n">
        <v>2007</v>
      </c>
      <c r="C2960" s="7" t="s">
        <v>2698</v>
      </c>
      <c r="D2960" s="54" t="s">
        <v>2722</v>
      </c>
      <c r="E2960" s="7" t="s">
        <v>1034</v>
      </c>
      <c r="F2960" s="54" t="n">
        <v>33</v>
      </c>
    </row>
    <row r="2961" customFormat="false" ht="15" hidden="false" customHeight="false" outlineLevel="0" collapsed="false">
      <c r="A2961" s="28" t="str">
        <f aca="false">"YEAR"&amp;B2961&amp;C2961&amp;" "&amp;D2961</f>
        <v>YEAR2007Mini MINI COOPER CONVERTIBLE</v>
      </c>
      <c r="B2961" s="52" t="n">
        <v>2007</v>
      </c>
      <c r="C2961" s="7" t="s">
        <v>2698</v>
      </c>
      <c r="D2961" s="54" t="s">
        <v>2727</v>
      </c>
      <c r="E2961" s="7" t="s">
        <v>1036</v>
      </c>
      <c r="F2961" s="54" t="n">
        <v>29</v>
      </c>
    </row>
    <row r="2962" customFormat="false" ht="15" hidden="false" customHeight="false" outlineLevel="0" collapsed="false">
      <c r="A2962" s="28" t="str">
        <f aca="false">"YEAR"&amp;B2962&amp;C2962&amp;" "&amp;D2962</f>
        <v>YEAR2007Mini MINI COOPER S</v>
      </c>
      <c r="B2962" s="52" t="n">
        <v>2007</v>
      </c>
      <c r="C2962" s="7" t="s">
        <v>2698</v>
      </c>
      <c r="D2962" s="54" t="s">
        <v>2723</v>
      </c>
      <c r="E2962" s="7" t="s">
        <v>1039</v>
      </c>
      <c r="F2962" s="54" t="n">
        <v>29</v>
      </c>
    </row>
    <row r="2963" customFormat="false" ht="15" hidden="false" customHeight="false" outlineLevel="0" collapsed="false">
      <c r="A2963" s="28" t="str">
        <f aca="false">"YEAR"&amp;B2963&amp;C2963&amp;" "&amp;D2963</f>
        <v>YEAR2007Mini MINI COOPER S CONVERTIBLE</v>
      </c>
      <c r="B2963" s="52" t="n">
        <v>2007</v>
      </c>
      <c r="C2963" s="7" t="s">
        <v>2698</v>
      </c>
      <c r="D2963" s="54" t="s">
        <v>2728</v>
      </c>
      <c r="E2963" s="7" t="s">
        <v>1042</v>
      </c>
      <c r="F2963" s="54" t="n">
        <v>26</v>
      </c>
    </row>
    <row r="2964" customFormat="false" ht="15" hidden="false" customHeight="false" outlineLevel="0" collapsed="false">
      <c r="A2964" s="28" t="str">
        <f aca="false">"YEAR"&amp;B2964&amp;C2964&amp;" "&amp;D2964</f>
        <v>YEAR2006Mini MINI COOPER</v>
      </c>
      <c r="B2964" s="52" t="n">
        <v>2006</v>
      </c>
      <c r="C2964" s="7" t="s">
        <v>2698</v>
      </c>
      <c r="D2964" s="28" t="s">
        <v>2722</v>
      </c>
      <c r="E2964" s="7" t="s">
        <v>1034</v>
      </c>
      <c r="F2964" s="28" t="n">
        <v>31</v>
      </c>
    </row>
    <row r="2965" customFormat="false" ht="15" hidden="false" customHeight="false" outlineLevel="0" collapsed="false">
      <c r="A2965" s="28" t="str">
        <f aca="false">"YEAR"&amp;B2965&amp;C2965&amp;" "&amp;D2965</f>
        <v>YEAR2006Mini MINI COOPER CONVERTIBLE</v>
      </c>
      <c r="B2965" s="52" t="n">
        <v>2006</v>
      </c>
      <c r="C2965" s="7" t="s">
        <v>2698</v>
      </c>
      <c r="D2965" s="28" t="s">
        <v>2727</v>
      </c>
      <c r="E2965" s="7" t="s">
        <v>1036</v>
      </c>
      <c r="F2965" s="28" t="n">
        <v>30</v>
      </c>
    </row>
    <row r="2966" customFormat="false" ht="15" hidden="false" customHeight="false" outlineLevel="0" collapsed="false">
      <c r="A2966" s="28" t="str">
        <f aca="false">"YEAR"&amp;B2966&amp;C2966&amp;" "&amp;D2966</f>
        <v>YEAR2006Mini MINI COOPER S</v>
      </c>
      <c r="B2966" s="52" t="n">
        <v>2006</v>
      </c>
      <c r="C2966" s="7" t="s">
        <v>2698</v>
      </c>
      <c r="D2966" s="28" t="s">
        <v>2723</v>
      </c>
      <c r="E2966" s="7" t="s">
        <v>1039</v>
      </c>
      <c r="F2966" s="28" t="n">
        <v>27</v>
      </c>
    </row>
    <row r="2967" customFormat="false" ht="15" hidden="false" customHeight="false" outlineLevel="0" collapsed="false">
      <c r="A2967" s="28" t="str">
        <f aca="false">"YEAR"&amp;B2967&amp;C2967&amp;" "&amp;D2967</f>
        <v>YEAR2006Mini MINI COOPER S CONVERTIBLE</v>
      </c>
      <c r="B2967" s="52" t="n">
        <v>2006</v>
      </c>
      <c r="C2967" s="7" t="s">
        <v>2698</v>
      </c>
      <c r="D2967" s="28" t="s">
        <v>2728</v>
      </c>
      <c r="E2967" s="7" t="s">
        <v>1042</v>
      </c>
      <c r="F2967" s="28" t="n">
        <v>27</v>
      </c>
    </row>
    <row r="2968" customFormat="false" ht="15" hidden="false" customHeight="false" outlineLevel="0" collapsed="false">
      <c r="A2968" s="28" t="str">
        <f aca="false">"YEAR"&amp;B2968&amp;C2968&amp;" "&amp;D2968</f>
        <v>YEAR2012Mitsubishi ECLIPSE</v>
      </c>
      <c r="B2968" s="51" t="n">
        <v>2012</v>
      </c>
      <c r="C2968" s="28" t="s">
        <v>2729</v>
      </c>
      <c r="D2968" s="7" t="s">
        <v>2730</v>
      </c>
      <c r="E2968" s="7" t="s">
        <v>1046</v>
      </c>
      <c r="F2968" s="51" t="n">
        <v>20</v>
      </c>
    </row>
    <row r="2969" customFormat="false" ht="15" hidden="false" customHeight="false" outlineLevel="0" collapsed="false">
      <c r="A2969" s="28" t="str">
        <f aca="false">"YEAR"&amp;B2969&amp;C2969&amp;" "&amp;D2969</f>
        <v>YEAR2012Mitsubishi ECLIPSE SPYDER</v>
      </c>
      <c r="B2969" s="51" t="n">
        <v>2012</v>
      </c>
      <c r="C2969" s="28" t="s">
        <v>2729</v>
      </c>
      <c r="D2969" s="7" t="s">
        <v>2731</v>
      </c>
      <c r="E2969" s="7" t="s">
        <v>1089</v>
      </c>
      <c r="F2969" s="51" t="n">
        <v>19</v>
      </c>
    </row>
    <row r="2970" customFormat="false" ht="15" hidden="false" customHeight="false" outlineLevel="0" collapsed="false">
      <c r="A2970" s="28" t="str">
        <f aca="false">"YEAR"&amp;B2970&amp;C2970&amp;" "&amp;D2970</f>
        <v>YEAR2012Mitsubishi GALANT</v>
      </c>
      <c r="B2970" s="51" t="n">
        <v>2012</v>
      </c>
      <c r="C2970" s="28" t="s">
        <v>2729</v>
      </c>
      <c r="D2970" s="7" t="s">
        <v>2732</v>
      </c>
      <c r="E2970" s="7" t="s">
        <v>1056</v>
      </c>
      <c r="F2970" s="51" t="n">
        <v>24</v>
      </c>
    </row>
    <row r="2971" customFormat="false" ht="15" hidden="false" customHeight="false" outlineLevel="0" collapsed="false">
      <c r="A2971" s="28" t="str">
        <f aca="false">"YEAR"&amp;B2971&amp;C2971&amp;" "&amp;D2971</f>
        <v>YEAR2012Mitsubishi i-MiEV</v>
      </c>
      <c r="B2971" s="51" t="n">
        <v>2012</v>
      </c>
      <c r="C2971" s="28" t="s">
        <v>2729</v>
      </c>
      <c r="D2971" s="7" t="s">
        <v>2733</v>
      </c>
      <c r="E2971" s="7" t="s">
        <v>1095</v>
      </c>
      <c r="F2971" s="51" t="n">
        <v>112</v>
      </c>
    </row>
    <row r="2972" customFormat="false" ht="15" hidden="false" customHeight="false" outlineLevel="0" collapsed="false">
      <c r="A2972" s="28" t="str">
        <f aca="false">"YEAR"&amp;B2972&amp;C2972&amp;" "&amp;D2972</f>
        <v>YEAR2012Mitsubishi OUTLANDER 2WD</v>
      </c>
      <c r="B2972" s="51" t="n">
        <v>2012</v>
      </c>
      <c r="C2972" s="28" t="s">
        <v>2729</v>
      </c>
      <c r="D2972" s="7" t="s">
        <v>2734</v>
      </c>
      <c r="E2972" s="7" t="s">
        <v>1071</v>
      </c>
      <c r="F2972" s="51" t="n">
        <v>22</v>
      </c>
    </row>
    <row r="2973" customFormat="false" ht="15" hidden="false" customHeight="false" outlineLevel="0" collapsed="false">
      <c r="A2973" s="28" t="str">
        <f aca="false">"YEAR"&amp;B2973&amp;C2973&amp;" "&amp;D2973</f>
        <v>YEAR2012Mitsubishi OUTLANDER 4WD</v>
      </c>
      <c r="B2973" s="51" t="n">
        <v>2012</v>
      </c>
      <c r="C2973" s="28" t="s">
        <v>2729</v>
      </c>
      <c r="D2973" s="7" t="s">
        <v>2735</v>
      </c>
      <c r="E2973" s="7" t="s">
        <v>1074</v>
      </c>
      <c r="F2973" s="51" t="n">
        <v>21</v>
      </c>
    </row>
    <row r="2974" customFormat="false" ht="15" hidden="false" customHeight="false" outlineLevel="0" collapsed="false">
      <c r="A2974" s="28" t="str">
        <f aca="false">"YEAR"&amp;B2974&amp;C2974&amp;" "&amp;D2974</f>
        <v>YEAR2011Mitsubishi ECLIPSE</v>
      </c>
      <c r="B2974" s="52" t="n">
        <v>2011</v>
      </c>
      <c r="C2974" s="28" t="s">
        <v>2729</v>
      </c>
      <c r="D2974" s="53" t="s">
        <v>2730</v>
      </c>
      <c r="E2974" s="7" t="s">
        <v>1046</v>
      </c>
      <c r="F2974" s="52" t="n">
        <v>20</v>
      </c>
    </row>
    <row r="2975" customFormat="false" ht="15" hidden="false" customHeight="false" outlineLevel="0" collapsed="false">
      <c r="A2975" s="28" t="str">
        <f aca="false">"YEAR"&amp;B2975&amp;C2975&amp;" "&amp;D2975</f>
        <v>YEAR2011Mitsubishi ECLIPSE SPYDER</v>
      </c>
      <c r="B2975" s="52" t="n">
        <v>2011</v>
      </c>
      <c r="C2975" s="28" t="s">
        <v>2729</v>
      </c>
      <c r="D2975" s="53" t="s">
        <v>2731</v>
      </c>
      <c r="E2975" s="7" t="s">
        <v>1089</v>
      </c>
      <c r="F2975" s="52" t="n">
        <v>19</v>
      </c>
    </row>
    <row r="2976" customFormat="false" ht="15" hidden="false" customHeight="false" outlineLevel="0" collapsed="false">
      <c r="A2976" s="28" t="str">
        <f aca="false">"YEAR"&amp;B2976&amp;C2976&amp;" "&amp;D2976</f>
        <v>YEAR2011Mitsubishi ENDEAVOR 2WD</v>
      </c>
      <c r="B2976" s="52" t="n">
        <v>2011</v>
      </c>
      <c r="C2976" s="28" t="s">
        <v>2729</v>
      </c>
      <c r="D2976" s="53" t="s">
        <v>2736</v>
      </c>
      <c r="E2976" s="7" t="s">
        <v>1049</v>
      </c>
      <c r="F2976" s="52" t="n">
        <v>18</v>
      </c>
    </row>
    <row r="2977" customFormat="false" ht="15" hidden="false" customHeight="false" outlineLevel="0" collapsed="false">
      <c r="A2977" s="28" t="str">
        <f aca="false">"YEAR"&amp;B2977&amp;C2977&amp;" "&amp;D2977</f>
        <v>YEAR2011Mitsubishi ENDEAVOR AWD</v>
      </c>
      <c r="B2977" s="52" t="n">
        <v>2011</v>
      </c>
      <c r="C2977" s="28" t="s">
        <v>2729</v>
      </c>
      <c r="D2977" s="53" t="s">
        <v>2737</v>
      </c>
      <c r="E2977" s="7" t="s">
        <v>1138</v>
      </c>
      <c r="F2977" s="52" t="n">
        <v>17</v>
      </c>
    </row>
    <row r="2978" customFormat="false" ht="15" hidden="false" customHeight="false" outlineLevel="0" collapsed="false">
      <c r="A2978" s="28" t="str">
        <f aca="false">"YEAR"&amp;B2978&amp;C2978&amp;" "&amp;D2978</f>
        <v>YEAR2011Mitsubishi GALANT</v>
      </c>
      <c r="B2978" s="52" t="n">
        <v>2011</v>
      </c>
      <c r="C2978" s="28" t="s">
        <v>2729</v>
      </c>
      <c r="D2978" s="53" t="s">
        <v>2732</v>
      </c>
      <c r="E2978" s="7" t="s">
        <v>1056</v>
      </c>
      <c r="F2978" s="52" t="n">
        <v>24</v>
      </c>
    </row>
    <row r="2979" customFormat="false" ht="15" hidden="false" customHeight="false" outlineLevel="0" collapsed="false">
      <c r="A2979" s="28" t="str">
        <f aca="false">"YEAR"&amp;B2979&amp;C2979&amp;" "&amp;D2979</f>
        <v>YEAR2011Mitsubishi LANCER</v>
      </c>
      <c r="B2979" s="52" t="n">
        <v>2011</v>
      </c>
      <c r="C2979" s="28" t="s">
        <v>2729</v>
      </c>
      <c r="D2979" s="53" t="s">
        <v>2738</v>
      </c>
      <c r="E2979" s="7" t="s">
        <v>1061</v>
      </c>
      <c r="F2979" s="52" t="n">
        <v>26</v>
      </c>
    </row>
    <row r="2980" customFormat="false" ht="15" hidden="false" customHeight="false" outlineLevel="0" collapsed="false">
      <c r="A2980" s="28" t="str">
        <f aca="false">"YEAR"&amp;B2980&amp;C2980&amp;" "&amp;D2980</f>
        <v>YEAR2011Mitsubishi LANCER EVOLUTION</v>
      </c>
      <c r="B2980" s="52" t="n">
        <v>2011</v>
      </c>
      <c r="C2980" s="28" t="s">
        <v>2729</v>
      </c>
      <c r="D2980" s="53" t="s">
        <v>2739</v>
      </c>
      <c r="E2980" s="7" t="s">
        <v>1064</v>
      </c>
      <c r="F2980" s="52" t="n">
        <v>19</v>
      </c>
    </row>
    <row r="2981" customFormat="false" ht="15" hidden="false" customHeight="false" outlineLevel="0" collapsed="false">
      <c r="A2981" s="28" t="str">
        <f aca="false">"YEAR"&amp;B2981&amp;C2981&amp;" "&amp;D2981</f>
        <v>YEAR2011Mitsubishi LANCER SPORTBACK</v>
      </c>
      <c r="B2981" s="28" t="n">
        <v>2011</v>
      </c>
      <c r="C2981" s="28" t="s">
        <v>2729</v>
      </c>
      <c r="D2981" s="28" t="s">
        <v>2740</v>
      </c>
      <c r="E2981" s="7" t="s">
        <v>1150</v>
      </c>
      <c r="F2981" s="28" t="n">
        <v>25</v>
      </c>
    </row>
    <row r="2982" customFormat="false" ht="15" hidden="false" customHeight="false" outlineLevel="0" collapsed="false">
      <c r="A2982" s="28" t="str">
        <f aca="false">"YEAR"&amp;B2982&amp;C2982&amp;" "&amp;D2982</f>
        <v>YEAR2011Mitsubishi OUTLANDER 2WD</v>
      </c>
      <c r="B2982" s="52" t="n">
        <v>2011</v>
      </c>
      <c r="C2982" s="28" t="s">
        <v>2729</v>
      </c>
      <c r="D2982" s="53" t="s">
        <v>2734</v>
      </c>
      <c r="E2982" s="7" t="s">
        <v>1071</v>
      </c>
      <c r="F2982" s="52" t="n">
        <v>22</v>
      </c>
    </row>
    <row r="2983" customFormat="false" ht="15" hidden="false" customHeight="false" outlineLevel="0" collapsed="false">
      <c r="A2983" s="28" t="str">
        <f aca="false">"YEAR"&amp;B2983&amp;C2983&amp;" "&amp;D2983</f>
        <v>YEAR2011Mitsubishi OUTLANDER 4WD</v>
      </c>
      <c r="B2983" s="52" t="n">
        <v>2011</v>
      </c>
      <c r="C2983" s="28" t="s">
        <v>2729</v>
      </c>
      <c r="D2983" s="53" t="s">
        <v>2735</v>
      </c>
      <c r="E2983" s="7" t="s">
        <v>1074</v>
      </c>
      <c r="F2983" s="52" t="n">
        <v>21</v>
      </c>
    </row>
    <row r="2984" customFormat="false" ht="15" hidden="false" customHeight="false" outlineLevel="0" collapsed="false">
      <c r="A2984" s="28" t="str">
        <f aca="false">"YEAR"&amp;B2984&amp;C2984&amp;" "&amp;D2984</f>
        <v>YEAR2011Mitsubishi OUTLANDER SPORT 2WD</v>
      </c>
      <c r="B2984" s="52" t="n">
        <v>2011</v>
      </c>
      <c r="C2984" s="28" t="s">
        <v>2729</v>
      </c>
      <c r="D2984" s="53" t="s">
        <v>2741</v>
      </c>
      <c r="E2984" s="7" t="s">
        <v>1381</v>
      </c>
      <c r="F2984" s="52" t="n">
        <v>27</v>
      </c>
    </row>
    <row r="2985" customFormat="false" ht="15" hidden="false" customHeight="false" outlineLevel="0" collapsed="false">
      <c r="A2985" s="28" t="str">
        <f aca="false">"YEAR"&amp;B2985&amp;C2985&amp;" "&amp;D2985</f>
        <v>YEAR2011Mitsubishi OUTLANDER SPORT 4WD</v>
      </c>
      <c r="B2985" s="52" t="n">
        <v>2011</v>
      </c>
      <c r="C2985" s="28" t="s">
        <v>2729</v>
      </c>
      <c r="D2985" s="53" t="s">
        <v>2742</v>
      </c>
      <c r="E2985" s="7" t="s">
        <v>1384</v>
      </c>
      <c r="F2985" s="52" t="n">
        <v>26</v>
      </c>
    </row>
    <row r="2986" customFormat="false" ht="15" hidden="false" customHeight="false" outlineLevel="0" collapsed="false">
      <c r="A2986" s="28" t="str">
        <f aca="false">"YEAR"&amp;B2986&amp;C2986&amp;" "&amp;D2986</f>
        <v>YEAR2010Mitsubishi ECLIPSE</v>
      </c>
      <c r="B2986" s="52" t="n">
        <v>2010</v>
      </c>
      <c r="C2986" s="28" t="s">
        <v>2729</v>
      </c>
      <c r="D2986" s="53" t="s">
        <v>2730</v>
      </c>
      <c r="E2986" s="7" t="s">
        <v>1046</v>
      </c>
      <c r="F2986" s="52" t="n">
        <v>19</v>
      </c>
    </row>
    <row r="2987" customFormat="false" ht="15" hidden="false" customHeight="false" outlineLevel="0" collapsed="false">
      <c r="A2987" s="28" t="str">
        <f aca="false">"YEAR"&amp;B2987&amp;C2987&amp;" "&amp;D2987</f>
        <v>YEAR2010Mitsubishi ECLIPSE SPYDER</v>
      </c>
      <c r="B2987" s="52" t="n">
        <v>2010</v>
      </c>
      <c r="C2987" s="28" t="s">
        <v>2729</v>
      </c>
      <c r="D2987" s="53" t="s">
        <v>2731</v>
      </c>
      <c r="E2987" s="7" t="s">
        <v>1089</v>
      </c>
      <c r="F2987" s="52" t="n">
        <v>19</v>
      </c>
    </row>
    <row r="2988" customFormat="false" ht="15" hidden="false" customHeight="false" outlineLevel="0" collapsed="false">
      <c r="A2988" s="28" t="str">
        <f aca="false">"YEAR"&amp;B2988&amp;C2988&amp;" "&amp;D2988</f>
        <v>YEAR2010Mitsubishi ENDEAVOR 2WD</v>
      </c>
      <c r="B2988" s="52" t="n">
        <v>2010</v>
      </c>
      <c r="C2988" s="28" t="s">
        <v>2729</v>
      </c>
      <c r="D2988" s="53" t="s">
        <v>2736</v>
      </c>
      <c r="E2988" s="7" t="s">
        <v>1049</v>
      </c>
      <c r="F2988" s="52" t="n">
        <v>18</v>
      </c>
    </row>
    <row r="2989" customFormat="false" ht="15" hidden="false" customHeight="false" outlineLevel="0" collapsed="false">
      <c r="A2989" s="28" t="str">
        <f aca="false">"YEAR"&amp;B2989&amp;C2989&amp;" "&amp;D2989</f>
        <v>YEAR2010Mitsubishi ENDEAVOR AWD</v>
      </c>
      <c r="B2989" s="52" t="n">
        <v>2010</v>
      </c>
      <c r="C2989" s="28" t="s">
        <v>2729</v>
      </c>
      <c r="D2989" s="53" t="s">
        <v>2737</v>
      </c>
      <c r="E2989" s="7" t="s">
        <v>1138</v>
      </c>
      <c r="F2989" s="52" t="n">
        <v>17</v>
      </c>
    </row>
    <row r="2990" customFormat="false" ht="15" hidden="false" customHeight="false" outlineLevel="0" collapsed="false">
      <c r="A2990" s="28" t="str">
        <f aca="false">"YEAR"&amp;B2990&amp;C2990&amp;" "&amp;D2990</f>
        <v>YEAR2010Mitsubishi GALANT</v>
      </c>
      <c r="B2990" s="52" t="n">
        <v>2010</v>
      </c>
      <c r="C2990" s="28" t="s">
        <v>2729</v>
      </c>
      <c r="D2990" s="53" t="s">
        <v>2732</v>
      </c>
      <c r="E2990" s="7" t="s">
        <v>1056</v>
      </c>
      <c r="F2990" s="52" t="n">
        <v>24</v>
      </c>
    </row>
    <row r="2991" customFormat="false" ht="15" hidden="false" customHeight="false" outlineLevel="0" collapsed="false">
      <c r="A2991" s="28" t="str">
        <f aca="false">"YEAR"&amp;B2991&amp;C2991&amp;" "&amp;D2991</f>
        <v>YEAR2010Mitsubishi LANCER</v>
      </c>
      <c r="B2991" s="52" t="n">
        <v>2010</v>
      </c>
      <c r="C2991" s="28" t="s">
        <v>2729</v>
      </c>
      <c r="D2991" s="53" t="s">
        <v>2738</v>
      </c>
      <c r="E2991" s="7" t="s">
        <v>1061</v>
      </c>
      <c r="F2991" s="52" t="n">
        <v>25</v>
      </c>
    </row>
    <row r="2992" customFormat="false" ht="15" hidden="false" customHeight="false" outlineLevel="0" collapsed="false">
      <c r="A2992" s="28" t="str">
        <f aca="false">"YEAR"&amp;B2992&amp;C2992&amp;" "&amp;D2992</f>
        <v>YEAR2010Mitsubishi LANCER EVOLUTION</v>
      </c>
      <c r="B2992" s="52" t="n">
        <v>2010</v>
      </c>
      <c r="C2992" s="28" t="s">
        <v>2729</v>
      </c>
      <c r="D2992" s="53" t="s">
        <v>2739</v>
      </c>
      <c r="E2992" s="7" t="s">
        <v>1064</v>
      </c>
      <c r="F2992" s="52" t="n">
        <v>19</v>
      </c>
    </row>
    <row r="2993" customFormat="false" ht="15" hidden="false" customHeight="false" outlineLevel="0" collapsed="false">
      <c r="A2993" s="28" t="str">
        <f aca="false">"YEAR"&amp;B2993&amp;C2993&amp;" "&amp;D2993</f>
        <v>YEAR2010Mitsubishi LANCER SPORTBACK</v>
      </c>
      <c r="B2993" s="52" t="n">
        <v>2010</v>
      </c>
      <c r="C2993" s="28" t="s">
        <v>2729</v>
      </c>
      <c r="D2993" s="53" t="s">
        <v>2740</v>
      </c>
      <c r="E2993" s="7" t="s">
        <v>1150</v>
      </c>
      <c r="F2993" s="52" t="n">
        <v>23</v>
      </c>
    </row>
    <row r="2994" customFormat="false" ht="15" hidden="false" customHeight="false" outlineLevel="0" collapsed="false">
      <c r="A2994" s="28" t="str">
        <f aca="false">"YEAR"&amp;B2994&amp;C2994&amp;" "&amp;D2994</f>
        <v>YEAR2010Mitsubishi OUTLANDER 2WD</v>
      </c>
      <c r="B2994" s="52" t="n">
        <v>2010</v>
      </c>
      <c r="C2994" s="28" t="s">
        <v>2729</v>
      </c>
      <c r="D2994" s="53" t="s">
        <v>2734</v>
      </c>
      <c r="E2994" s="7" t="s">
        <v>1071</v>
      </c>
      <c r="F2994" s="52" t="n">
        <v>21</v>
      </c>
    </row>
    <row r="2995" customFormat="false" ht="15" hidden="false" customHeight="false" outlineLevel="0" collapsed="false">
      <c r="A2995" s="28" t="str">
        <f aca="false">"YEAR"&amp;B2995&amp;C2995&amp;" "&amp;D2995</f>
        <v>YEAR2010Mitsubishi OUTLANDER 4WD</v>
      </c>
      <c r="B2995" s="52" t="n">
        <v>2010</v>
      </c>
      <c r="C2995" s="28" t="s">
        <v>2729</v>
      </c>
      <c r="D2995" s="53" t="s">
        <v>2735</v>
      </c>
      <c r="E2995" s="7" t="s">
        <v>1074</v>
      </c>
      <c r="F2995" s="52" t="n">
        <v>20</v>
      </c>
    </row>
    <row r="2996" customFormat="false" ht="15" hidden="false" customHeight="false" outlineLevel="0" collapsed="false">
      <c r="A2996" s="28" t="str">
        <f aca="false">"YEAR"&amp;B2996&amp;C2996&amp;" "&amp;D2996</f>
        <v>YEAR2009Mitsubishi ECLIPSE</v>
      </c>
      <c r="B2996" s="52" t="n">
        <v>2009</v>
      </c>
      <c r="C2996" s="28" t="s">
        <v>2729</v>
      </c>
      <c r="D2996" s="28" t="s">
        <v>2730</v>
      </c>
      <c r="E2996" s="7" t="s">
        <v>1046</v>
      </c>
      <c r="F2996" s="28" t="n">
        <v>19</v>
      </c>
    </row>
    <row r="2997" customFormat="false" ht="15" hidden="false" customHeight="false" outlineLevel="0" collapsed="false">
      <c r="A2997" s="28" t="str">
        <f aca="false">"YEAR"&amp;B2997&amp;C2997&amp;" "&amp;D2997</f>
        <v>YEAR2009Mitsubishi ECLIPSE SPYDER</v>
      </c>
      <c r="B2997" s="52" t="n">
        <v>2009</v>
      </c>
      <c r="C2997" s="28" t="s">
        <v>2729</v>
      </c>
      <c r="D2997" s="28" t="s">
        <v>2731</v>
      </c>
      <c r="E2997" s="7" t="s">
        <v>1089</v>
      </c>
      <c r="F2997" s="28" t="n">
        <v>19</v>
      </c>
    </row>
    <row r="2998" customFormat="false" ht="15" hidden="false" customHeight="false" outlineLevel="0" collapsed="false">
      <c r="A2998" s="28" t="str">
        <f aca="false">"YEAR"&amp;B2998&amp;C2998&amp;" "&amp;D2998</f>
        <v>YEAR2009Mitsubishi ENDEAVOR 2WD</v>
      </c>
      <c r="B2998" s="52" t="n">
        <v>2009</v>
      </c>
      <c r="C2998" s="28" t="s">
        <v>2729</v>
      </c>
      <c r="D2998" s="28" t="s">
        <v>2736</v>
      </c>
      <c r="E2998" s="7" t="s">
        <v>1049</v>
      </c>
      <c r="F2998" s="28" t="n">
        <v>18</v>
      </c>
    </row>
    <row r="2999" customFormat="false" ht="15" hidden="false" customHeight="false" outlineLevel="0" collapsed="false">
      <c r="A2999" s="28" t="str">
        <f aca="false">"YEAR"&amp;B2999&amp;C2999&amp;" "&amp;D2999</f>
        <v>YEAR2009Mitsubishi ENDEAVOR AWD</v>
      </c>
      <c r="B2999" s="52" t="n">
        <v>2009</v>
      </c>
      <c r="C2999" s="28" t="s">
        <v>2729</v>
      </c>
      <c r="D2999" s="28" t="s">
        <v>2737</v>
      </c>
      <c r="E2999" s="7" t="s">
        <v>1138</v>
      </c>
      <c r="F2999" s="28" t="n">
        <v>17</v>
      </c>
    </row>
    <row r="3000" customFormat="false" ht="15" hidden="false" customHeight="false" outlineLevel="0" collapsed="false">
      <c r="A3000" s="28" t="str">
        <f aca="false">"YEAR"&amp;B3000&amp;C3000&amp;" "&amp;D3000</f>
        <v>YEAR2009Mitsubishi GALANT</v>
      </c>
      <c r="B3000" s="52" t="n">
        <v>2009</v>
      </c>
      <c r="C3000" s="28" t="s">
        <v>2729</v>
      </c>
      <c r="D3000" s="28" t="s">
        <v>2732</v>
      </c>
      <c r="E3000" s="7" t="s">
        <v>1056</v>
      </c>
      <c r="F3000" s="28" t="n">
        <v>19</v>
      </c>
    </row>
    <row r="3001" customFormat="false" ht="15" hidden="false" customHeight="false" outlineLevel="0" collapsed="false">
      <c r="A3001" s="28" t="str">
        <f aca="false">"YEAR"&amp;B3001&amp;C3001&amp;" "&amp;D3001</f>
        <v>YEAR2009Mitsubishi LANCER</v>
      </c>
      <c r="B3001" s="52" t="n">
        <v>2009</v>
      </c>
      <c r="C3001" s="28" t="s">
        <v>2729</v>
      </c>
      <c r="D3001" s="28" t="s">
        <v>2738</v>
      </c>
      <c r="E3001" s="7" t="s">
        <v>1061</v>
      </c>
      <c r="F3001" s="28" t="n">
        <v>23</v>
      </c>
    </row>
    <row r="3002" customFormat="false" ht="15" hidden="false" customHeight="false" outlineLevel="0" collapsed="false">
      <c r="A3002" s="28" t="str">
        <f aca="false">"YEAR"&amp;B3002&amp;C3002&amp;" "&amp;D3002</f>
        <v>YEAR2009Mitsubishi LANCER EVOLUTION</v>
      </c>
      <c r="B3002" s="52" t="n">
        <v>2009</v>
      </c>
      <c r="C3002" s="28" t="s">
        <v>2729</v>
      </c>
      <c r="D3002" s="28" t="s">
        <v>2739</v>
      </c>
      <c r="E3002" s="7" t="s">
        <v>1064</v>
      </c>
      <c r="F3002" s="28" t="n">
        <v>19</v>
      </c>
    </row>
    <row r="3003" customFormat="false" ht="15" hidden="false" customHeight="false" outlineLevel="0" collapsed="false">
      <c r="A3003" s="28" t="str">
        <f aca="false">"YEAR"&amp;B3003&amp;C3003&amp;" "&amp;D3003</f>
        <v>YEAR2009Mitsubishi LANCER SPORTBACK</v>
      </c>
      <c r="B3003" s="52" t="n">
        <v>2009</v>
      </c>
      <c r="C3003" s="28" t="s">
        <v>2729</v>
      </c>
      <c r="D3003" s="28" t="s">
        <v>2740</v>
      </c>
      <c r="E3003" s="7" t="s">
        <v>1150</v>
      </c>
      <c r="F3003" s="28" t="n">
        <v>23</v>
      </c>
    </row>
    <row r="3004" customFormat="false" ht="15" hidden="false" customHeight="false" outlineLevel="0" collapsed="false">
      <c r="A3004" s="28" t="str">
        <f aca="false">"YEAR"&amp;B3004&amp;C3004&amp;" "&amp;D3004</f>
        <v>YEAR2009Mitsubishi OUTLANDER 2WD</v>
      </c>
      <c r="B3004" s="52" t="n">
        <v>2009</v>
      </c>
      <c r="C3004" s="28" t="s">
        <v>2729</v>
      </c>
      <c r="D3004" s="28" t="s">
        <v>2734</v>
      </c>
      <c r="E3004" s="7" t="s">
        <v>1071</v>
      </c>
      <c r="F3004" s="28" t="n">
        <v>20</v>
      </c>
    </row>
    <row r="3005" customFormat="false" ht="15" hidden="false" customHeight="false" outlineLevel="0" collapsed="false">
      <c r="A3005" s="28" t="str">
        <f aca="false">"YEAR"&amp;B3005&amp;C3005&amp;" "&amp;D3005</f>
        <v>YEAR2009Mitsubishi OUTLANDER 4WD</v>
      </c>
      <c r="B3005" s="52" t="n">
        <v>2009</v>
      </c>
      <c r="C3005" s="28" t="s">
        <v>2729</v>
      </c>
      <c r="D3005" s="28" t="s">
        <v>2735</v>
      </c>
      <c r="E3005" s="7" t="s">
        <v>1074</v>
      </c>
      <c r="F3005" s="28" t="n">
        <v>19</v>
      </c>
    </row>
    <row r="3006" customFormat="false" ht="15" hidden="false" customHeight="false" outlineLevel="0" collapsed="false">
      <c r="A3006" s="28" t="str">
        <f aca="false">"YEAR"&amp;B3006&amp;C3006&amp;" "&amp;D3006</f>
        <v>YEAR2009Mitsubishi RAIDER PICKUP 2WD</v>
      </c>
      <c r="B3006" s="52" t="n">
        <v>2009</v>
      </c>
      <c r="C3006" s="28" t="s">
        <v>2729</v>
      </c>
      <c r="D3006" s="28" t="s">
        <v>2743</v>
      </c>
      <c r="E3006" s="7" t="s">
        <v>1077</v>
      </c>
      <c r="F3006" s="28" t="n">
        <v>15</v>
      </c>
    </row>
    <row r="3007" customFormat="false" ht="15" hidden="false" customHeight="false" outlineLevel="0" collapsed="false">
      <c r="A3007" s="28" t="str">
        <f aca="false">"YEAR"&amp;B3007&amp;C3007&amp;" "&amp;D3007</f>
        <v>YEAR2009Mitsubishi RAIDER PICKUP 4WD</v>
      </c>
      <c r="B3007" s="52" t="n">
        <v>2009</v>
      </c>
      <c r="C3007" s="28" t="s">
        <v>2729</v>
      </c>
      <c r="D3007" s="28" t="s">
        <v>2744</v>
      </c>
      <c r="E3007" s="7" t="s">
        <v>1080</v>
      </c>
      <c r="F3007" s="28" t="n">
        <v>10</v>
      </c>
    </row>
    <row r="3008" customFormat="false" ht="15" hidden="false" customHeight="false" outlineLevel="0" collapsed="false">
      <c r="A3008" s="28" t="str">
        <f aca="false">"YEAR"&amp;B3008&amp;C3008&amp;" "&amp;D3008</f>
        <v>YEAR2008Mitsubishi ECLIPSE</v>
      </c>
      <c r="B3008" s="52" t="n">
        <v>2008</v>
      </c>
      <c r="C3008" s="28" t="s">
        <v>2729</v>
      </c>
      <c r="D3008" s="28" t="s">
        <v>2730</v>
      </c>
      <c r="E3008" s="7" t="s">
        <v>1046</v>
      </c>
      <c r="F3008" s="28" t="n">
        <v>19</v>
      </c>
    </row>
    <row r="3009" customFormat="false" ht="15" hidden="false" customHeight="false" outlineLevel="0" collapsed="false">
      <c r="A3009" s="28" t="str">
        <f aca="false">"YEAR"&amp;B3009&amp;C3009&amp;" "&amp;D3009</f>
        <v>YEAR2008Mitsubishi ECLIPSE SPYDER</v>
      </c>
      <c r="B3009" s="52" t="n">
        <v>2008</v>
      </c>
      <c r="C3009" s="28" t="s">
        <v>2729</v>
      </c>
      <c r="D3009" s="28" t="s">
        <v>2731</v>
      </c>
      <c r="E3009" s="7" t="s">
        <v>1089</v>
      </c>
      <c r="F3009" s="28" t="n">
        <v>19</v>
      </c>
    </row>
    <row r="3010" customFormat="false" ht="15" hidden="false" customHeight="false" outlineLevel="0" collapsed="false">
      <c r="A3010" s="28" t="str">
        <f aca="false">"YEAR"&amp;B3010&amp;C3010&amp;" "&amp;D3010</f>
        <v>YEAR2008Mitsubishi ENDEAVOR 2WD</v>
      </c>
      <c r="B3010" s="52" t="n">
        <v>2008</v>
      </c>
      <c r="C3010" s="28" t="s">
        <v>2729</v>
      </c>
      <c r="D3010" s="28" t="s">
        <v>2736</v>
      </c>
      <c r="E3010" s="7" t="s">
        <v>1049</v>
      </c>
      <c r="F3010" s="28" t="n">
        <v>18</v>
      </c>
    </row>
    <row r="3011" customFormat="false" ht="15" hidden="false" customHeight="false" outlineLevel="0" collapsed="false">
      <c r="A3011" s="28" t="str">
        <f aca="false">"YEAR"&amp;B3011&amp;C3011&amp;" "&amp;D3011</f>
        <v>YEAR2008Mitsubishi ENDEAVOR AWD</v>
      </c>
      <c r="B3011" s="52" t="n">
        <v>2008</v>
      </c>
      <c r="C3011" s="28" t="s">
        <v>2729</v>
      </c>
      <c r="D3011" s="28" t="s">
        <v>2737</v>
      </c>
      <c r="E3011" s="7" t="s">
        <v>1138</v>
      </c>
      <c r="F3011" s="28" t="n">
        <v>17</v>
      </c>
    </row>
    <row r="3012" customFormat="false" ht="15" hidden="false" customHeight="false" outlineLevel="0" collapsed="false">
      <c r="A3012" s="28" t="str">
        <f aca="false">"YEAR"&amp;B3012&amp;C3012&amp;" "&amp;D3012</f>
        <v>YEAR2008Mitsubishi GALANT</v>
      </c>
      <c r="B3012" s="52" t="n">
        <v>2008</v>
      </c>
      <c r="C3012" s="28" t="s">
        <v>2729</v>
      </c>
      <c r="D3012" s="28" t="s">
        <v>2732</v>
      </c>
      <c r="E3012" s="7" t="s">
        <v>1056</v>
      </c>
      <c r="F3012" s="28" t="n">
        <v>20</v>
      </c>
    </row>
    <row r="3013" customFormat="false" ht="15" hidden="false" customHeight="false" outlineLevel="0" collapsed="false">
      <c r="A3013" s="28" t="str">
        <f aca="false">"YEAR"&amp;B3013&amp;C3013&amp;" "&amp;D3013</f>
        <v>YEAR2008Mitsubishi LANCER</v>
      </c>
      <c r="B3013" s="52" t="n">
        <v>2008</v>
      </c>
      <c r="C3013" s="28" t="s">
        <v>2729</v>
      </c>
      <c r="D3013" s="28" t="s">
        <v>2738</v>
      </c>
      <c r="E3013" s="7" t="s">
        <v>1061</v>
      </c>
      <c r="F3013" s="28" t="n">
        <v>24</v>
      </c>
    </row>
    <row r="3014" customFormat="false" ht="15" hidden="false" customHeight="false" outlineLevel="0" collapsed="false">
      <c r="A3014" s="28" t="str">
        <f aca="false">"YEAR"&amp;B3014&amp;C3014&amp;" "&amp;D3014</f>
        <v>YEAR2008Mitsubishi LANCER EVOLUTION</v>
      </c>
      <c r="B3014" s="52" t="n">
        <v>2008</v>
      </c>
      <c r="C3014" s="28" t="s">
        <v>2729</v>
      </c>
      <c r="D3014" s="28" t="s">
        <v>2739</v>
      </c>
      <c r="E3014" s="7" t="s">
        <v>1064</v>
      </c>
      <c r="F3014" s="28" t="n">
        <v>18</v>
      </c>
    </row>
    <row r="3015" customFormat="false" ht="15" hidden="false" customHeight="false" outlineLevel="0" collapsed="false">
      <c r="A3015" s="28" t="str">
        <f aca="false">"YEAR"&amp;B3015&amp;C3015&amp;" "&amp;D3015</f>
        <v>YEAR2008Mitsubishi OUTLANDER 2WD</v>
      </c>
      <c r="B3015" s="52" t="n">
        <v>2008</v>
      </c>
      <c r="C3015" s="28" t="s">
        <v>2729</v>
      </c>
      <c r="D3015" s="28" t="s">
        <v>2734</v>
      </c>
      <c r="E3015" s="7" t="s">
        <v>1071</v>
      </c>
      <c r="F3015" s="28" t="n">
        <v>20</v>
      </c>
    </row>
    <row r="3016" customFormat="false" ht="15" hidden="false" customHeight="false" outlineLevel="0" collapsed="false">
      <c r="A3016" s="28" t="str">
        <f aca="false">"YEAR"&amp;B3016&amp;C3016&amp;" "&amp;D3016</f>
        <v>YEAR2008Mitsubishi OUTLANDER 4WD</v>
      </c>
      <c r="B3016" s="52" t="n">
        <v>2008</v>
      </c>
      <c r="C3016" s="28" t="s">
        <v>2729</v>
      </c>
      <c r="D3016" s="28" t="s">
        <v>2735</v>
      </c>
      <c r="E3016" s="7" t="s">
        <v>1074</v>
      </c>
      <c r="F3016" s="28" t="n">
        <v>20</v>
      </c>
    </row>
    <row r="3017" customFormat="false" ht="15" hidden="false" customHeight="false" outlineLevel="0" collapsed="false">
      <c r="A3017" s="28" t="str">
        <f aca="false">"YEAR"&amp;B3017&amp;C3017&amp;" "&amp;D3017</f>
        <v>YEAR2008Mitsubishi RAIDER PICKUP 2WD</v>
      </c>
      <c r="B3017" s="52" t="n">
        <v>2008</v>
      </c>
      <c r="C3017" s="28" t="s">
        <v>2729</v>
      </c>
      <c r="D3017" s="28" t="s">
        <v>2743</v>
      </c>
      <c r="E3017" s="7" t="s">
        <v>1077</v>
      </c>
      <c r="F3017" s="28" t="n">
        <v>15</v>
      </c>
    </row>
    <row r="3018" customFormat="false" ht="15" hidden="false" customHeight="false" outlineLevel="0" collapsed="false">
      <c r="A3018" s="28" t="str">
        <f aca="false">"YEAR"&amp;B3018&amp;C3018&amp;" "&amp;D3018</f>
        <v>YEAR2008Mitsubishi RAIDER PICKUP 4WD</v>
      </c>
      <c r="B3018" s="52" t="n">
        <v>2008</v>
      </c>
      <c r="C3018" s="28" t="s">
        <v>2729</v>
      </c>
      <c r="D3018" s="28" t="s">
        <v>2744</v>
      </c>
      <c r="E3018" s="7" t="s">
        <v>1080</v>
      </c>
      <c r="F3018" s="28" t="n">
        <v>15</v>
      </c>
    </row>
    <row r="3019" customFormat="false" ht="15" hidden="false" customHeight="false" outlineLevel="0" collapsed="false">
      <c r="A3019" s="28" t="str">
        <f aca="false">"YEAR"&amp;B3019&amp;C3019&amp;" "&amp;D3019</f>
        <v>YEAR2007Mitsubishi ECLIPSE</v>
      </c>
      <c r="B3019" s="52" t="n">
        <v>2007</v>
      </c>
      <c r="C3019" s="28" t="s">
        <v>2729</v>
      </c>
      <c r="D3019" s="54" t="s">
        <v>2730</v>
      </c>
      <c r="E3019" s="7" t="s">
        <v>1046</v>
      </c>
      <c r="F3019" s="54" t="n">
        <v>22</v>
      </c>
    </row>
    <row r="3020" customFormat="false" ht="15" hidden="false" customHeight="false" outlineLevel="0" collapsed="false">
      <c r="A3020" s="28" t="str">
        <f aca="false">"YEAR"&amp;B3020&amp;C3020&amp;" "&amp;D3020</f>
        <v>YEAR2007Mitsubishi ECLIPSE SPYDER</v>
      </c>
      <c r="B3020" s="52" t="n">
        <v>2007</v>
      </c>
      <c r="C3020" s="28" t="s">
        <v>2729</v>
      </c>
      <c r="D3020" s="54" t="s">
        <v>2731</v>
      </c>
      <c r="E3020" s="7" t="s">
        <v>1089</v>
      </c>
      <c r="F3020" s="54" t="n">
        <v>21</v>
      </c>
    </row>
    <row r="3021" customFormat="false" ht="15" hidden="false" customHeight="false" outlineLevel="0" collapsed="false">
      <c r="A3021" s="28" t="str">
        <f aca="false">"YEAR"&amp;B3021&amp;C3021&amp;" "&amp;D3021</f>
        <v>YEAR2007Mitsubishi ENDEAVOR 2WD</v>
      </c>
      <c r="B3021" s="52" t="n">
        <v>2007</v>
      </c>
      <c r="C3021" s="28" t="s">
        <v>2729</v>
      </c>
      <c r="D3021" s="54" t="s">
        <v>2736</v>
      </c>
      <c r="E3021" s="7" t="s">
        <v>1049</v>
      </c>
      <c r="F3021" s="54" t="n">
        <v>20</v>
      </c>
    </row>
    <row r="3022" customFormat="false" ht="15" hidden="false" customHeight="false" outlineLevel="0" collapsed="false">
      <c r="A3022" s="28" t="str">
        <f aca="false">"YEAR"&amp;B3022&amp;C3022&amp;" "&amp;D3022</f>
        <v>YEAR2007Mitsubishi ENDEAVOR 4WD</v>
      </c>
      <c r="B3022" s="52" t="n">
        <v>2007</v>
      </c>
      <c r="C3022" s="28" t="s">
        <v>2729</v>
      </c>
      <c r="D3022" s="54" t="s">
        <v>2745</v>
      </c>
      <c r="E3022" s="7" t="s">
        <v>1053</v>
      </c>
      <c r="F3022" s="54" t="n">
        <v>19</v>
      </c>
    </row>
    <row r="3023" customFormat="false" ht="15" hidden="false" customHeight="false" outlineLevel="0" collapsed="false">
      <c r="A3023" s="28" t="str">
        <f aca="false">"YEAR"&amp;B3023&amp;C3023&amp;" "&amp;D3023</f>
        <v>YEAR2007Mitsubishi GALANT</v>
      </c>
      <c r="B3023" s="52" t="n">
        <v>2007</v>
      </c>
      <c r="C3023" s="28" t="s">
        <v>2729</v>
      </c>
      <c r="D3023" s="54" t="s">
        <v>2732</v>
      </c>
      <c r="E3023" s="7" t="s">
        <v>1056</v>
      </c>
      <c r="F3023" s="54" t="n">
        <v>22</v>
      </c>
    </row>
    <row r="3024" customFormat="false" ht="15" hidden="false" customHeight="false" outlineLevel="0" collapsed="false">
      <c r="A3024" s="28" t="str">
        <f aca="false">"YEAR"&amp;B3024&amp;C3024&amp;" "&amp;D3024</f>
        <v>YEAR2007Mitsubishi LANCER</v>
      </c>
      <c r="B3024" s="52" t="n">
        <v>2007</v>
      </c>
      <c r="C3024" s="28" t="s">
        <v>2729</v>
      </c>
      <c r="D3024" s="54" t="s">
        <v>2738</v>
      </c>
      <c r="E3024" s="7" t="s">
        <v>1061</v>
      </c>
      <c r="F3024" s="54" t="n">
        <v>30</v>
      </c>
    </row>
    <row r="3025" customFormat="false" ht="15" hidden="false" customHeight="false" outlineLevel="0" collapsed="false">
      <c r="A3025" s="28" t="str">
        <f aca="false">"YEAR"&amp;B3025&amp;C3025&amp;" "&amp;D3025</f>
        <v>YEAR2007Mitsubishi OUTLANDER 2WD</v>
      </c>
      <c r="B3025" s="52" t="n">
        <v>2007</v>
      </c>
      <c r="C3025" s="28" t="s">
        <v>2729</v>
      </c>
      <c r="D3025" s="54" t="s">
        <v>2734</v>
      </c>
      <c r="E3025" s="7" t="s">
        <v>1071</v>
      </c>
      <c r="F3025" s="54" t="n">
        <v>22</v>
      </c>
    </row>
    <row r="3026" customFormat="false" ht="15" hidden="false" customHeight="false" outlineLevel="0" collapsed="false">
      <c r="A3026" s="28" t="str">
        <f aca="false">"YEAR"&amp;B3026&amp;C3026&amp;" "&amp;D3026</f>
        <v>YEAR2007Mitsubishi OUTLANDER 4WD</v>
      </c>
      <c r="B3026" s="52" t="n">
        <v>2007</v>
      </c>
      <c r="C3026" s="28" t="s">
        <v>2729</v>
      </c>
      <c r="D3026" s="54" t="s">
        <v>2735</v>
      </c>
      <c r="E3026" s="7" t="s">
        <v>1074</v>
      </c>
      <c r="F3026" s="54" t="n">
        <v>22</v>
      </c>
    </row>
    <row r="3027" customFormat="false" ht="15" hidden="false" customHeight="false" outlineLevel="0" collapsed="false">
      <c r="A3027" s="28" t="str">
        <f aca="false">"YEAR"&amp;B3027&amp;C3027&amp;" "&amp;D3027</f>
        <v>YEAR2007Mitsubishi RAIDER PICKUP 2WD</v>
      </c>
      <c r="B3027" s="52" t="n">
        <v>2007</v>
      </c>
      <c r="C3027" s="28" t="s">
        <v>2729</v>
      </c>
      <c r="D3027" s="54" t="s">
        <v>2743</v>
      </c>
      <c r="E3027" s="7" t="s">
        <v>1077</v>
      </c>
      <c r="F3027" s="54" t="n">
        <v>17</v>
      </c>
    </row>
    <row r="3028" customFormat="false" ht="15" hidden="false" customHeight="false" outlineLevel="0" collapsed="false">
      <c r="A3028" s="28" t="str">
        <f aca="false">"YEAR"&amp;B3028&amp;C3028&amp;" "&amp;D3028</f>
        <v>YEAR2007Mitsubishi RAIDER PICKUP 4WD</v>
      </c>
      <c r="B3028" s="52" t="n">
        <v>2007</v>
      </c>
      <c r="C3028" s="28" t="s">
        <v>2729</v>
      </c>
      <c r="D3028" s="54" t="s">
        <v>2744</v>
      </c>
      <c r="E3028" s="7" t="s">
        <v>1080</v>
      </c>
      <c r="F3028" s="54" t="n">
        <v>17</v>
      </c>
    </row>
    <row r="3029" customFormat="false" ht="15" hidden="false" customHeight="false" outlineLevel="0" collapsed="false">
      <c r="A3029" s="28" t="str">
        <f aca="false">"YEAR"&amp;B3029&amp;C3029&amp;" "&amp;D3029</f>
        <v>YEAR2006Mitsubishi ECLIPSE</v>
      </c>
      <c r="B3029" s="52" t="n">
        <v>2006</v>
      </c>
      <c r="C3029" s="28" t="s">
        <v>2729</v>
      </c>
      <c r="D3029" s="28" t="s">
        <v>2730</v>
      </c>
      <c r="E3029" s="7" t="s">
        <v>1046</v>
      </c>
      <c r="F3029" s="28" t="n">
        <v>22</v>
      </c>
    </row>
    <row r="3030" customFormat="false" ht="15" hidden="false" customHeight="false" outlineLevel="0" collapsed="false">
      <c r="A3030" s="28" t="str">
        <f aca="false">"YEAR"&amp;B3030&amp;C3030&amp;" "&amp;D3030</f>
        <v>YEAR2006Mitsubishi ENDEAVOR 2WD</v>
      </c>
      <c r="B3030" s="52" t="n">
        <v>2006</v>
      </c>
      <c r="C3030" s="28" t="s">
        <v>2729</v>
      </c>
      <c r="D3030" s="28" t="s">
        <v>2736</v>
      </c>
      <c r="E3030" s="7" t="s">
        <v>1049</v>
      </c>
      <c r="F3030" s="28" t="n">
        <v>20</v>
      </c>
    </row>
    <row r="3031" customFormat="false" ht="15" hidden="false" customHeight="false" outlineLevel="0" collapsed="false">
      <c r="A3031" s="28" t="str">
        <f aca="false">"YEAR"&amp;B3031&amp;C3031&amp;" "&amp;D3031</f>
        <v>YEAR2006Mitsubishi ENDEAVOR 4WD</v>
      </c>
      <c r="B3031" s="52" t="n">
        <v>2006</v>
      </c>
      <c r="C3031" s="28" t="s">
        <v>2729</v>
      </c>
      <c r="D3031" s="28" t="s">
        <v>2745</v>
      </c>
      <c r="E3031" s="7" t="s">
        <v>1053</v>
      </c>
      <c r="F3031" s="28" t="n">
        <v>19</v>
      </c>
    </row>
    <row r="3032" customFormat="false" ht="15" hidden="false" customHeight="false" outlineLevel="0" collapsed="false">
      <c r="A3032" s="28" t="str">
        <f aca="false">"YEAR"&amp;B3032&amp;C3032&amp;" "&amp;D3032</f>
        <v>YEAR2006Mitsubishi GALANT</v>
      </c>
      <c r="B3032" s="52" t="n">
        <v>2006</v>
      </c>
      <c r="C3032" s="28" t="s">
        <v>2729</v>
      </c>
      <c r="D3032" s="28" t="s">
        <v>2732</v>
      </c>
      <c r="E3032" s="7" t="s">
        <v>1056</v>
      </c>
      <c r="F3032" s="28" t="n">
        <v>21</v>
      </c>
    </row>
    <row r="3033" customFormat="false" ht="15" hidden="false" customHeight="false" outlineLevel="0" collapsed="false">
      <c r="A3033" s="28" t="str">
        <f aca="false">"YEAR"&amp;B3033&amp;C3033&amp;" "&amp;D3033</f>
        <v>YEAR2006Mitsubishi LANCER</v>
      </c>
      <c r="B3033" s="52" t="n">
        <v>2006</v>
      </c>
      <c r="C3033" s="28" t="s">
        <v>2729</v>
      </c>
      <c r="D3033" s="28" t="s">
        <v>2738</v>
      </c>
      <c r="E3033" s="7" t="s">
        <v>1061</v>
      </c>
      <c r="F3033" s="28" t="n">
        <v>26</v>
      </c>
    </row>
    <row r="3034" customFormat="false" ht="15" hidden="false" customHeight="false" outlineLevel="0" collapsed="false">
      <c r="A3034" s="28" t="str">
        <f aca="false">"YEAR"&amp;B3034&amp;C3034&amp;" "&amp;D3034</f>
        <v>YEAR2006Mitsubishi LANCER EVOLUTION</v>
      </c>
      <c r="B3034" s="52" t="n">
        <v>2006</v>
      </c>
      <c r="C3034" s="28" t="s">
        <v>2729</v>
      </c>
      <c r="D3034" s="28" t="s">
        <v>2739</v>
      </c>
      <c r="E3034" s="7" t="s">
        <v>1064</v>
      </c>
      <c r="F3034" s="28" t="n">
        <v>20</v>
      </c>
    </row>
    <row r="3035" customFormat="false" ht="15" hidden="false" customHeight="false" outlineLevel="0" collapsed="false">
      <c r="A3035" s="28" t="str">
        <f aca="false">"YEAR"&amp;B3035&amp;C3035&amp;" "&amp;D3035</f>
        <v>YEAR2006Mitsubishi MONTERO</v>
      </c>
      <c r="B3035" s="52" t="n">
        <v>2006</v>
      </c>
      <c r="C3035" s="28" t="s">
        <v>2729</v>
      </c>
      <c r="D3035" s="28" t="s">
        <v>2746</v>
      </c>
      <c r="E3035" s="7" t="s">
        <v>1069</v>
      </c>
      <c r="F3035" s="28" t="n">
        <v>16</v>
      </c>
    </row>
    <row r="3036" customFormat="false" ht="15" hidden="false" customHeight="false" outlineLevel="0" collapsed="false">
      <c r="A3036" s="28" t="str">
        <f aca="false">"YEAR"&amp;B3036&amp;C3036&amp;" "&amp;D3036</f>
        <v>YEAR2006Mitsubishi OUTLANDER 2WD</v>
      </c>
      <c r="B3036" s="52" t="n">
        <v>2006</v>
      </c>
      <c r="C3036" s="28" t="s">
        <v>2729</v>
      </c>
      <c r="D3036" s="28" t="s">
        <v>2734</v>
      </c>
      <c r="E3036" s="7" t="s">
        <v>1071</v>
      </c>
      <c r="F3036" s="28" t="n">
        <v>23</v>
      </c>
    </row>
    <row r="3037" customFormat="false" ht="15" hidden="false" customHeight="false" outlineLevel="0" collapsed="false">
      <c r="A3037" s="28" t="str">
        <f aca="false">"YEAR"&amp;B3037&amp;C3037&amp;" "&amp;D3037</f>
        <v>YEAR2006Mitsubishi OUTLANDER 4WD</v>
      </c>
      <c r="B3037" s="52" t="n">
        <v>2006</v>
      </c>
      <c r="C3037" s="28" t="s">
        <v>2729</v>
      </c>
      <c r="D3037" s="28" t="s">
        <v>2735</v>
      </c>
      <c r="E3037" s="7" t="s">
        <v>1074</v>
      </c>
      <c r="F3037" s="28" t="n">
        <v>22</v>
      </c>
    </row>
    <row r="3038" customFormat="false" ht="15" hidden="false" customHeight="false" outlineLevel="0" collapsed="false">
      <c r="A3038" s="28" t="str">
        <f aca="false">"YEAR"&amp;B3038&amp;C3038&amp;" "&amp;D3038</f>
        <v>YEAR2006Mitsubishi RAIDER PICKUP 2WD</v>
      </c>
      <c r="B3038" s="52" t="n">
        <v>2006</v>
      </c>
      <c r="C3038" s="28" t="s">
        <v>2729</v>
      </c>
      <c r="D3038" s="28" t="s">
        <v>2743</v>
      </c>
      <c r="E3038" s="7" t="s">
        <v>1077</v>
      </c>
      <c r="F3038" s="28" t="n">
        <v>17</v>
      </c>
    </row>
    <row r="3039" customFormat="false" ht="15" hidden="false" customHeight="false" outlineLevel="0" collapsed="false">
      <c r="A3039" s="28" t="str">
        <f aca="false">"YEAR"&amp;B3039&amp;C3039&amp;" "&amp;D3039</f>
        <v>YEAR2006Mitsubishi RAIDER PICKUP 4WD</v>
      </c>
      <c r="B3039" s="52" t="n">
        <v>2006</v>
      </c>
      <c r="C3039" s="28" t="s">
        <v>2729</v>
      </c>
      <c r="D3039" s="28" t="s">
        <v>2744</v>
      </c>
      <c r="E3039" s="7" t="s">
        <v>1080</v>
      </c>
      <c r="F3039" s="28" t="n">
        <v>17</v>
      </c>
    </row>
    <row r="3040" customFormat="false" ht="15" hidden="false" customHeight="false" outlineLevel="0" collapsed="false">
      <c r="A3040" s="28" t="str">
        <f aca="false">"YEAR"&amp;B3040&amp;C3040&amp;" "&amp;D3040</f>
        <v>YEAR2012Nissan ALTIMA</v>
      </c>
      <c r="B3040" s="51" t="n">
        <v>2012</v>
      </c>
      <c r="C3040" s="7" t="s">
        <v>2747</v>
      </c>
      <c r="D3040" s="7" t="s">
        <v>2748</v>
      </c>
      <c r="E3040" s="7" t="s">
        <v>1088</v>
      </c>
      <c r="F3040" s="51" t="n">
        <v>23</v>
      </c>
    </row>
    <row r="3041" customFormat="false" ht="15" hidden="false" customHeight="false" outlineLevel="0" collapsed="false">
      <c r="A3041" s="28" t="str">
        <f aca="false">"YEAR"&amp;B3041&amp;C3041&amp;" "&amp;D3041</f>
        <v>YEAR2012Nissan ALTIMA COUPE</v>
      </c>
      <c r="B3041" s="51" t="n">
        <v>2012</v>
      </c>
      <c r="C3041" s="7" t="s">
        <v>2747</v>
      </c>
      <c r="D3041" s="7" t="s">
        <v>2749</v>
      </c>
      <c r="E3041" s="7" t="s">
        <v>1104</v>
      </c>
      <c r="F3041" s="51" t="n">
        <v>21</v>
      </c>
    </row>
    <row r="3042" customFormat="false" ht="15" hidden="false" customHeight="false" outlineLevel="0" collapsed="false">
      <c r="A3042" s="28" t="str">
        <f aca="false">"YEAR"&amp;B3042&amp;C3042&amp;" "&amp;D3042</f>
        <v>YEAR2012Nissan ARMADA 2WD</v>
      </c>
      <c r="B3042" s="51" t="n">
        <v>2012</v>
      </c>
      <c r="C3042" s="7" t="s">
        <v>2747</v>
      </c>
      <c r="D3042" s="7" t="s">
        <v>2750</v>
      </c>
      <c r="E3042" s="7" t="s">
        <v>1092</v>
      </c>
      <c r="F3042" s="51" t="n">
        <v>15</v>
      </c>
    </row>
    <row r="3043" customFormat="false" ht="15" hidden="false" customHeight="false" outlineLevel="0" collapsed="false">
      <c r="A3043" s="28" t="str">
        <f aca="false">"YEAR"&amp;B3043&amp;C3043&amp;" "&amp;D3043</f>
        <v>YEAR2012Nissan ARMADA 4WD</v>
      </c>
      <c r="B3043" s="51" t="n">
        <v>2012</v>
      </c>
      <c r="C3043" s="7" t="s">
        <v>2747</v>
      </c>
      <c r="D3043" s="7" t="s">
        <v>2751</v>
      </c>
      <c r="E3043" s="7" t="s">
        <v>1094</v>
      </c>
      <c r="F3043" s="51" t="n">
        <v>14</v>
      </c>
    </row>
    <row r="3044" customFormat="false" ht="15" hidden="false" customHeight="false" outlineLevel="0" collapsed="false">
      <c r="A3044" s="28" t="str">
        <f aca="false">"YEAR"&amp;B3044&amp;C3044&amp;" "&amp;D3044</f>
        <v>YEAR2012Nissan FRONTIER 2WD</v>
      </c>
      <c r="B3044" s="51" t="n">
        <v>2012</v>
      </c>
      <c r="C3044" s="7" t="s">
        <v>2747</v>
      </c>
      <c r="D3044" s="7" t="s">
        <v>2752</v>
      </c>
      <c r="E3044" s="7" t="s">
        <v>1097</v>
      </c>
      <c r="F3044" s="51" t="n">
        <v>17</v>
      </c>
    </row>
    <row r="3045" customFormat="false" ht="15" hidden="false" customHeight="false" outlineLevel="0" collapsed="false">
      <c r="A3045" s="28" t="str">
        <f aca="false">"YEAR"&amp;B3045&amp;C3045&amp;" "&amp;D3045</f>
        <v>YEAR2012Nissan FRONTIER 4WD</v>
      </c>
      <c r="B3045" s="51" t="n">
        <v>2012</v>
      </c>
      <c r="C3045" s="7" t="s">
        <v>2747</v>
      </c>
      <c r="D3045" s="7" t="s">
        <v>2753</v>
      </c>
      <c r="E3045" s="7" t="s">
        <v>1115</v>
      </c>
      <c r="F3045" s="51" t="n">
        <v>17</v>
      </c>
    </row>
    <row r="3046" customFormat="false" ht="15" hidden="false" customHeight="false" outlineLevel="0" collapsed="false">
      <c r="A3046" s="28" t="str">
        <f aca="false">"YEAR"&amp;B3046&amp;C3046&amp;" "&amp;D3046</f>
        <v>YEAR2012Nissan GT-R</v>
      </c>
      <c r="B3046" s="51" t="n">
        <v>2012</v>
      </c>
      <c r="C3046" s="7" t="s">
        <v>2747</v>
      </c>
      <c r="D3046" s="7" t="s">
        <v>2754</v>
      </c>
      <c r="E3046" s="7" t="s">
        <v>1119</v>
      </c>
      <c r="F3046" s="51" t="n">
        <v>19</v>
      </c>
    </row>
    <row r="3047" customFormat="false" ht="15" hidden="false" customHeight="false" outlineLevel="0" collapsed="false">
      <c r="A3047" s="28" t="str">
        <f aca="false">"YEAR"&amp;B3047&amp;C3047&amp;" "&amp;D3047</f>
        <v>YEAR2012Nissan MAXIMA</v>
      </c>
      <c r="B3047" s="51" t="n">
        <v>2012</v>
      </c>
      <c r="C3047" s="7" t="s">
        <v>2747</v>
      </c>
      <c r="D3047" s="7" t="s">
        <v>2755</v>
      </c>
      <c r="E3047" s="7" t="s">
        <v>1103</v>
      </c>
      <c r="F3047" s="51" t="n">
        <v>22</v>
      </c>
    </row>
    <row r="3048" customFormat="false" ht="15" hidden="false" customHeight="false" outlineLevel="0" collapsed="false">
      <c r="A3048" s="28" t="str">
        <f aca="false">"YEAR"&amp;B3048&amp;C3048&amp;" "&amp;D3048</f>
        <v>YEAR2012Nissan PATHFINDER 2WD</v>
      </c>
      <c r="B3048" s="51" t="n">
        <v>2012</v>
      </c>
      <c r="C3048" s="7" t="s">
        <v>2747</v>
      </c>
      <c r="D3048" s="7" t="s">
        <v>2756</v>
      </c>
      <c r="E3048" s="7" t="s">
        <v>1112</v>
      </c>
      <c r="F3048" s="51" t="n">
        <v>17</v>
      </c>
    </row>
    <row r="3049" customFormat="false" ht="15" hidden="false" customHeight="false" outlineLevel="0" collapsed="false">
      <c r="A3049" s="28" t="str">
        <f aca="false">"YEAR"&amp;B3049&amp;C3049&amp;" "&amp;D3049</f>
        <v>YEAR2012Nissan PATHFINDER 4WD</v>
      </c>
      <c r="B3049" s="51" t="n">
        <v>2012</v>
      </c>
      <c r="C3049" s="7" t="s">
        <v>2747</v>
      </c>
      <c r="D3049" s="7" t="s">
        <v>2757</v>
      </c>
      <c r="E3049" s="7" t="s">
        <v>1114</v>
      </c>
      <c r="F3049" s="51" t="n">
        <v>14</v>
      </c>
    </row>
    <row r="3050" customFormat="false" ht="15" hidden="false" customHeight="false" outlineLevel="0" collapsed="false">
      <c r="A3050" s="28" t="str">
        <f aca="false">"YEAR"&amp;B3050&amp;C3050&amp;" "&amp;D3050</f>
        <v>YEAR2012Nissan SENTRA</v>
      </c>
      <c r="B3050" s="51" t="n">
        <v>2012</v>
      </c>
      <c r="C3050" s="7" t="s">
        <v>2747</v>
      </c>
      <c r="D3050" s="7" t="s">
        <v>2758</v>
      </c>
      <c r="E3050" s="7" t="s">
        <v>1122</v>
      </c>
      <c r="F3050" s="51" t="n">
        <v>24</v>
      </c>
    </row>
    <row r="3051" customFormat="false" ht="15" hidden="false" customHeight="false" outlineLevel="0" collapsed="false">
      <c r="A3051" s="28" t="str">
        <f aca="false">"YEAR"&amp;B3051&amp;C3051&amp;" "&amp;D3051</f>
        <v>YEAR2012Nissan TITAN 2WD</v>
      </c>
      <c r="B3051" s="51" t="n">
        <v>2012</v>
      </c>
      <c r="C3051" s="7" t="s">
        <v>2747</v>
      </c>
      <c r="D3051" s="7" t="s">
        <v>2759</v>
      </c>
      <c r="E3051" s="7" t="s">
        <v>1124</v>
      </c>
      <c r="F3051" s="51" t="n">
        <v>15</v>
      </c>
    </row>
    <row r="3052" customFormat="false" ht="15" hidden="false" customHeight="false" outlineLevel="0" collapsed="false">
      <c r="A3052" s="28" t="str">
        <f aca="false">"YEAR"&amp;B3052&amp;C3052&amp;" "&amp;D3052</f>
        <v>YEAR2012Nissan TITAN 4WD</v>
      </c>
      <c r="B3052" s="51" t="n">
        <v>2012</v>
      </c>
      <c r="C3052" s="7" t="s">
        <v>2747</v>
      </c>
      <c r="D3052" s="7" t="s">
        <v>2760</v>
      </c>
      <c r="E3052" s="7" t="s">
        <v>1125</v>
      </c>
      <c r="F3052" s="51" t="n">
        <v>14</v>
      </c>
    </row>
    <row r="3053" customFormat="false" ht="15" hidden="false" customHeight="false" outlineLevel="0" collapsed="false">
      <c r="A3053" s="28" t="str">
        <f aca="false">"YEAR"&amp;B3053&amp;C3053&amp;" "&amp;D3053</f>
        <v>YEAR2012Nissan VERSA</v>
      </c>
      <c r="B3053" s="51" t="n">
        <v>2012</v>
      </c>
      <c r="C3053" s="7" t="s">
        <v>2747</v>
      </c>
      <c r="D3053" s="7" t="s">
        <v>2761</v>
      </c>
      <c r="E3053" s="7" t="s">
        <v>1134</v>
      </c>
      <c r="F3053" s="51" t="n">
        <v>28</v>
      </c>
    </row>
    <row r="3054" customFormat="false" ht="15" hidden="false" customHeight="false" outlineLevel="0" collapsed="false">
      <c r="A3054" s="28" t="str">
        <f aca="false">"YEAR"&amp;B3054&amp;C3054&amp;" "&amp;D3054</f>
        <v>YEAR2012Nissan XTERRA 2WD</v>
      </c>
      <c r="B3054" s="51" t="n">
        <v>2012</v>
      </c>
      <c r="C3054" s="7" t="s">
        <v>2747</v>
      </c>
      <c r="D3054" s="7" t="s">
        <v>2762</v>
      </c>
      <c r="E3054" s="7" t="s">
        <v>1128</v>
      </c>
      <c r="F3054" s="51" t="n">
        <v>18</v>
      </c>
    </row>
    <row r="3055" customFormat="false" ht="15" hidden="false" customHeight="false" outlineLevel="0" collapsed="false">
      <c r="A3055" s="28" t="str">
        <f aca="false">"YEAR"&amp;B3055&amp;C3055&amp;" "&amp;D3055</f>
        <v>YEAR2012Nissan XTERRA 4WD</v>
      </c>
      <c r="B3055" s="51" t="n">
        <v>2012</v>
      </c>
      <c r="C3055" s="7" t="s">
        <v>2747</v>
      </c>
      <c r="D3055" s="7" t="s">
        <v>2763</v>
      </c>
      <c r="E3055" s="7" t="s">
        <v>1130</v>
      </c>
      <c r="F3055" s="51" t="n">
        <v>17</v>
      </c>
    </row>
    <row r="3056" customFormat="false" ht="15" hidden="false" customHeight="false" outlineLevel="0" collapsed="false">
      <c r="A3056" s="28" t="str">
        <f aca="false">"YEAR"&amp;B3056&amp;C3056&amp;" "&amp;D3056</f>
        <v>YEAR2011Nissan 370Z</v>
      </c>
      <c r="B3056" s="52" t="n">
        <v>2011</v>
      </c>
      <c r="C3056" s="7" t="s">
        <v>2747</v>
      </c>
      <c r="D3056" s="53" t="s">
        <v>2764</v>
      </c>
      <c r="E3056" s="7" t="s">
        <v>1272</v>
      </c>
      <c r="F3056" s="52" t="n">
        <v>22</v>
      </c>
    </row>
    <row r="3057" customFormat="false" ht="15" hidden="false" customHeight="false" outlineLevel="0" collapsed="false">
      <c r="A3057" s="28" t="str">
        <f aca="false">"YEAR"&amp;B3057&amp;C3057&amp;" "&amp;D3057</f>
        <v>YEAR2011Nissan 370Z ROADSTER</v>
      </c>
      <c r="B3057" s="52" t="n">
        <v>2011</v>
      </c>
      <c r="C3057" s="7" t="s">
        <v>2747</v>
      </c>
      <c r="D3057" s="53" t="s">
        <v>2765</v>
      </c>
      <c r="E3057" s="7" t="s">
        <v>1275</v>
      </c>
      <c r="F3057" s="52" t="n">
        <v>21</v>
      </c>
    </row>
    <row r="3058" customFormat="false" ht="15" hidden="false" customHeight="false" outlineLevel="0" collapsed="false">
      <c r="A3058" s="28" t="str">
        <f aca="false">"YEAR"&amp;B3058&amp;C3058&amp;" "&amp;D3058</f>
        <v>YEAR2011Nissan ALTIMA</v>
      </c>
      <c r="B3058" s="52" t="n">
        <v>2011</v>
      </c>
      <c r="C3058" s="7" t="s">
        <v>2747</v>
      </c>
      <c r="D3058" s="53" t="s">
        <v>2748</v>
      </c>
      <c r="E3058" s="7" t="s">
        <v>1088</v>
      </c>
      <c r="F3058" s="52" t="n">
        <v>23</v>
      </c>
    </row>
    <row r="3059" customFormat="false" ht="15" hidden="false" customHeight="false" outlineLevel="0" collapsed="false">
      <c r="A3059" s="28" t="str">
        <f aca="false">"YEAR"&amp;B3059&amp;C3059&amp;" "&amp;D3059</f>
        <v>YEAR2011Nissan ALTIMA COUPE</v>
      </c>
      <c r="B3059" s="52" t="n">
        <v>2011</v>
      </c>
      <c r="C3059" s="7" t="s">
        <v>2747</v>
      </c>
      <c r="D3059" s="53" t="s">
        <v>2749</v>
      </c>
      <c r="E3059" s="7" t="s">
        <v>1104</v>
      </c>
      <c r="F3059" s="52" t="n">
        <v>23</v>
      </c>
    </row>
    <row r="3060" customFormat="false" ht="15" hidden="false" customHeight="false" outlineLevel="0" collapsed="false">
      <c r="A3060" s="28" t="str">
        <f aca="false">"YEAR"&amp;B3060&amp;C3060&amp;" "&amp;D3060</f>
        <v>YEAR2011Nissan ALTIMA HYBRID</v>
      </c>
      <c r="B3060" s="52" t="n">
        <v>2011</v>
      </c>
      <c r="C3060" s="7" t="s">
        <v>2747</v>
      </c>
      <c r="D3060" s="53" t="s">
        <v>2766</v>
      </c>
      <c r="E3060" s="7" t="s">
        <v>1171</v>
      </c>
      <c r="F3060" s="52" t="n">
        <v>33</v>
      </c>
    </row>
    <row r="3061" customFormat="false" ht="15" hidden="false" customHeight="false" outlineLevel="0" collapsed="false">
      <c r="A3061" s="28" t="str">
        <f aca="false">"YEAR"&amp;B3061&amp;C3061&amp;" "&amp;D3061</f>
        <v>YEAR2011Nissan ARMADA 2WD</v>
      </c>
      <c r="B3061" s="52" t="n">
        <v>2011</v>
      </c>
      <c r="C3061" s="7" t="s">
        <v>2747</v>
      </c>
      <c r="D3061" s="53" t="s">
        <v>2750</v>
      </c>
      <c r="E3061" s="7" t="s">
        <v>1092</v>
      </c>
      <c r="F3061" s="52" t="n">
        <v>15</v>
      </c>
    </row>
    <row r="3062" customFormat="false" ht="15" hidden="false" customHeight="false" outlineLevel="0" collapsed="false">
      <c r="A3062" s="28" t="str">
        <f aca="false">"YEAR"&amp;B3062&amp;C3062&amp;" "&amp;D3062</f>
        <v>YEAR2011Nissan ARMADA 2WD FFV</v>
      </c>
      <c r="B3062" s="52" t="n">
        <v>2011</v>
      </c>
      <c r="C3062" s="7" t="s">
        <v>2747</v>
      </c>
      <c r="D3062" s="53" t="s">
        <v>2767</v>
      </c>
      <c r="E3062" s="7" t="s">
        <v>1286</v>
      </c>
      <c r="F3062" s="52" t="n">
        <v>15</v>
      </c>
    </row>
    <row r="3063" customFormat="false" ht="15" hidden="false" customHeight="false" outlineLevel="0" collapsed="false">
      <c r="A3063" s="28" t="str">
        <f aca="false">"YEAR"&amp;B3063&amp;C3063&amp;" "&amp;D3063</f>
        <v>YEAR2011Nissan ARMADA 4WD</v>
      </c>
      <c r="B3063" s="52" t="n">
        <v>2011</v>
      </c>
      <c r="C3063" s="7" t="s">
        <v>2747</v>
      </c>
      <c r="D3063" s="53" t="s">
        <v>2751</v>
      </c>
      <c r="E3063" s="7" t="s">
        <v>1094</v>
      </c>
      <c r="F3063" s="52" t="n">
        <v>14</v>
      </c>
    </row>
    <row r="3064" customFormat="false" ht="15" hidden="false" customHeight="false" outlineLevel="0" collapsed="false">
      <c r="A3064" s="28" t="str">
        <f aca="false">"YEAR"&amp;B3064&amp;C3064&amp;" "&amp;D3064</f>
        <v>YEAR2011Nissan ARMADA 4WD FFV</v>
      </c>
      <c r="B3064" s="52" t="n">
        <v>2011</v>
      </c>
      <c r="C3064" s="7" t="s">
        <v>2747</v>
      </c>
      <c r="D3064" s="53" t="s">
        <v>2768</v>
      </c>
      <c r="E3064" s="7" t="s">
        <v>1291</v>
      </c>
      <c r="F3064" s="52" t="n">
        <v>14</v>
      </c>
    </row>
    <row r="3065" customFormat="false" ht="15" hidden="false" customHeight="false" outlineLevel="0" collapsed="false">
      <c r="A3065" s="28" t="str">
        <f aca="false">"YEAR"&amp;B3065&amp;C3065&amp;" "&amp;D3065</f>
        <v>YEAR2011Nissan CUBE</v>
      </c>
      <c r="B3065" s="52" t="n">
        <v>2011</v>
      </c>
      <c r="C3065" s="7" t="s">
        <v>2747</v>
      </c>
      <c r="D3065" s="53" t="s">
        <v>2769</v>
      </c>
      <c r="E3065" s="7" t="s">
        <v>1295</v>
      </c>
      <c r="F3065" s="52" t="n">
        <v>27</v>
      </c>
    </row>
    <row r="3066" customFormat="false" ht="15" hidden="false" customHeight="false" outlineLevel="0" collapsed="false">
      <c r="A3066" s="28" t="str">
        <f aca="false">"YEAR"&amp;B3066&amp;C3066&amp;" "&amp;D3066</f>
        <v>YEAR2011Nissan FRONTIER 2WD</v>
      </c>
      <c r="B3066" s="52" t="n">
        <v>2011</v>
      </c>
      <c r="C3066" s="7" t="s">
        <v>2747</v>
      </c>
      <c r="D3066" s="53" t="s">
        <v>2752</v>
      </c>
      <c r="E3066" s="7" t="s">
        <v>1097</v>
      </c>
      <c r="F3066" s="52" t="n">
        <v>17</v>
      </c>
    </row>
    <row r="3067" customFormat="false" ht="15" hidden="false" customHeight="false" outlineLevel="0" collapsed="false">
      <c r="A3067" s="28" t="str">
        <f aca="false">"YEAR"&amp;B3067&amp;C3067&amp;" "&amp;D3067</f>
        <v>YEAR2011Nissan FRONTIER 4WD</v>
      </c>
      <c r="B3067" s="52" t="n">
        <v>2011</v>
      </c>
      <c r="C3067" s="7" t="s">
        <v>2747</v>
      </c>
      <c r="D3067" s="53" t="s">
        <v>2753</v>
      </c>
      <c r="E3067" s="7" t="s">
        <v>1115</v>
      </c>
      <c r="F3067" s="52" t="n">
        <v>17</v>
      </c>
    </row>
    <row r="3068" customFormat="false" ht="15" hidden="false" customHeight="false" outlineLevel="0" collapsed="false">
      <c r="A3068" s="28" t="str">
        <f aca="false">"YEAR"&amp;B3068&amp;C3068&amp;" "&amp;D3068</f>
        <v>YEAR2011Nissan GT-R</v>
      </c>
      <c r="B3068" s="52" t="n">
        <v>2011</v>
      </c>
      <c r="C3068" s="7" t="s">
        <v>2747</v>
      </c>
      <c r="D3068" s="53" t="s">
        <v>2754</v>
      </c>
      <c r="E3068" s="7" t="s">
        <v>1119</v>
      </c>
      <c r="F3068" s="52" t="n">
        <v>17</v>
      </c>
    </row>
    <row r="3069" customFormat="false" ht="15" hidden="false" customHeight="false" outlineLevel="0" collapsed="false">
      <c r="A3069" s="28" t="str">
        <f aca="false">"YEAR"&amp;B3069&amp;C3069&amp;" "&amp;D3069</f>
        <v>YEAR2011Nissan JUKE</v>
      </c>
      <c r="B3069" s="52" t="n">
        <v>2011</v>
      </c>
      <c r="C3069" s="7" t="s">
        <v>2747</v>
      </c>
      <c r="D3069" s="53" t="s">
        <v>2770</v>
      </c>
      <c r="E3069" s="7" t="s">
        <v>1417</v>
      </c>
      <c r="F3069" s="52" t="n">
        <v>29</v>
      </c>
    </row>
    <row r="3070" customFormat="false" ht="15" hidden="false" customHeight="false" outlineLevel="0" collapsed="false">
      <c r="A3070" s="28" t="str">
        <f aca="false">"YEAR"&amp;B3070&amp;C3070&amp;" "&amp;D3070</f>
        <v>YEAR2011Nissan JUKE AWD</v>
      </c>
      <c r="B3070" s="52" t="n">
        <v>2011</v>
      </c>
      <c r="C3070" s="7" t="s">
        <v>2747</v>
      </c>
      <c r="D3070" s="53" t="s">
        <v>2771</v>
      </c>
      <c r="E3070" s="7" t="s">
        <v>1421</v>
      </c>
      <c r="F3070" s="52" t="n">
        <v>27</v>
      </c>
    </row>
    <row r="3071" customFormat="false" ht="15" hidden="false" customHeight="false" outlineLevel="0" collapsed="false">
      <c r="A3071" s="28" t="str">
        <f aca="false">"YEAR"&amp;B3071&amp;C3071&amp;" "&amp;D3071</f>
        <v>YEAR2011Nissan LEAF</v>
      </c>
      <c r="B3071" s="52" t="n">
        <v>2011</v>
      </c>
      <c r="C3071" s="7" t="s">
        <v>2747</v>
      </c>
      <c r="D3071" s="53" t="s">
        <v>2772</v>
      </c>
      <c r="E3071" s="7" t="s">
        <v>1424</v>
      </c>
      <c r="F3071" s="52" t="n">
        <v>99</v>
      </c>
    </row>
    <row r="3072" customFormat="false" ht="15" hidden="false" customHeight="false" outlineLevel="0" collapsed="false">
      <c r="A3072" s="28" t="str">
        <f aca="false">"YEAR"&amp;B3072&amp;C3072&amp;" "&amp;D3072</f>
        <v>YEAR2011Nissan MAXIMA</v>
      </c>
      <c r="B3072" s="52" t="n">
        <v>2011</v>
      </c>
      <c r="C3072" s="7" t="s">
        <v>2747</v>
      </c>
      <c r="D3072" s="53" t="s">
        <v>2755</v>
      </c>
      <c r="E3072" s="7" t="s">
        <v>1103</v>
      </c>
      <c r="F3072" s="52" t="n">
        <v>22</v>
      </c>
    </row>
    <row r="3073" customFormat="false" ht="15" hidden="false" customHeight="false" outlineLevel="0" collapsed="false">
      <c r="A3073" s="28" t="str">
        <f aca="false">"YEAR"&amp;B3073&amp;C3073&amp;" "&amp;D3073</f>
        <v>YEAR2011Nissan MURANO AWD</v>
      </c>
      <c r="B3073" s="52" t="n">
        <v>2011</v>
      </c>
      <c r="C3073" s="7" t="s">
        <v>2747</v>
      </c>
      <c r="D3073" s="53" t="s">
        <v>2773</v>
      </c>
      <c r="E3073" s="7" t="s">
        <v>1107</v>
      </c>
      <c r="F3073" s="52" t="n">
        <v>20</v>
      </c>
    </row>
    <row r="3074" customFormat="false" ht="15" hidden="false" customHeight="false" outlineLevel="0" collapsed="false">
      <c r="A3074" s="28" t="str">
        <f aca="false">"YEAR"&amp;B3074&amp;C3074&amp;" "&amp;D3074</f>
        <v>YEAR2011Nissan MURANO FWD</v>
      </c>
      <c r="B3074" s="52" t="n">
        <v>2011</v>
      </c>
      <c r="C3074" s="7" t="s">
        <v>2747</v>
      </c>
      <c r="D3074" s="53" t="s">
        <v>2774</v>
      </c>
      <c r="E3074" s="7" t="s">
        <v>1110</v>
      </c>
      <c r="F3074" s="52" t="n">
        <v>20</v>
      </c>
    </row>
    <row r="3075" customFormat="false" ht="15" hidden="false" customHeight="false" outlineLevel="0" collapsed="false">
      <c r="A3075" s="28" t="str">
        <f aca="false">"YEAR"&amp;B3075&amp;C3075&amp;" "&amp;D3075</f>
        <v>YEAR2011Nissan PATHFINDER 2WD</v>
      </c>
      <c r="B3075" s="52" t="n">
        <v>2011</v>
      </c>
      <c r="C3075" s="7" t="s">
        <v>2747</v>
      </c>
      <c r="D3075" s="53" t="s">
        <v>2756</v>
      </c>
      <c r="E3075" s="7" t="s">
        <v>1112</v>
      </c>
      <c r="F3075" s="52" t="n">
        <v>17</v>
      </c>
    </row>
    <row r="3076" customFormat="false" ht="15" hidden="false" customHeight="false" outlineLevel="0" collapsed="false">
      <c r="A3076" s="28" t="str">
        <f aca="false">"YEAR"&amp;B3076&amp;C3076&amp;" "&amp;D3076</f>
        <v>YEAR2011Nissan PATHFINDER 4WD</v>
      </c>
      <c r="B3076" s="52" t="n">
        <v>2011</v>
      </c>
      <c r="C3076" s="7" t="s">
        <v>2747</v>
      </c>
      <c r="D3076" s="53" t="s">
        <v>2757</v>
      </c>
      <c r="E3076" s="7" t="s">
        <v>1114</v>
      </c>
      <c r="F3076" s="52" t="n">
        <v>14</v>
      </c>
    </row>
    <row r="3077" customFormat="false" ht="15" hidden="false" customHeight="false" outlineLevel="0" collapsed="false">
      <c r="A3077" s="28" t="str">
        <f aca="false">"YEAR"&amp;B3077&amp;C3077&amp;" "&amp;D3077</f>
        <v>YEAR2011Nissan QUEST</v>
      </c>
      <c r="B3077" s="58" t="n">
        <v>2011</v>
      </c>
      <c r="C3077" s="7" t="s">
        <v>2747</v>
      </c>
      <c r="D3077" s="59" t="s">
        <v>2775</v>
      </c>
      <c r="E3077" s="7" t="s">
        <v>1118</v>
      </c>
      <c r="F3077" s="58" t="n">
        <v>21</v>
      </c>
    </row>
    <row r="3078" customFormat="false" ht="15" hidden="false" customHeight="false" outlineLevel="0" collapsed="false">
      <c r="A3078" s="28" t="str">
        <f aca="false">"YEAR"&amp;B3078&amp;C3078&amp;" "&amp;D3078</f>
        <v>YEAR2011Nissan ROGUE AWD</v>
      </c>
      <c r="B3078" s="52" t="n">
        <v>2011</v>
      </c>
      <c r="C3078" s="7" t="s">
        <v>2747</v>
      </c>
      <c r="D3078" s="53" t="s">
        <v>2776</v>
      </c>
      <c r="E3078" s="7" t="s">
        <v>1206</v>
      </c>
      <c r="F3078" s="52" t="n">
        <v>24</v>
      </c>
    </row>
    <row r="3079" customFormat="false" ht="15" hidden="false" customHeight="false" outlineLevel="0" collapsed="false">
      <c r="A3079" s="28" t="str">
        <f aca="false">"YEAR"&amp;B3079&amp;C3079&amp;" "&amp;D3079</f>
        <v>YEAR2011Nissan ROGUE FWD</v>
      </c>
      <c r="B3079" s="52" t="n">
        <v>2011</v>
      </c>
      <c r="C3079" s="7" t="s">
        <v>2747</v>
      </c>
      <c r="D3079" s="53" t="s">
        <v>2777</v>
      </c>
      <c r="E3079" s="7" t="s">
        <v>1211</v>
      </c>
      <c r="F3079" s="52" t="n">
        <v>25</v>
      </c>
    </row>
    <row r="3080" customFormat="false" ht="15" hidden="false" customHeight="false" outlineLevel="0" collapsed="false">
      <c r="A3080" s="28" t="str">
        <f aca="false">"YEAR"&amp;B3080&amp;C3080&amp;" "&amp;D3080</f>
        <v>YEAR2011Nissan SENTRA</v>
      </c>
      <c r="B3080" s="52" t="n">
        <v>2011</v>
      </c>
      <c r="C3080" s="7" t="s">
        <v>2747</v>
      </c>
      <c r="D3080" s="53" t="s">
        <v>2758</v>
      </c>
      <c r="E3080" s="7" t="s">
        <v>1122</v>
      </c>
      <c r="F3080" s="52" t="n">
        <v>26</v>
      </c>
    </row>
    <row r="3081" customFormat="false" ht="15" hidden="false" customHeight="false" outlineLevel="0" collapsed="false">
      <c r="A3081" s="28" t="str">
        <f aca="false">"YEAR"&amp;B3081&amp;C3081&amp;" "&amp;D3081</f>
        <v>YEAR2011Nissan TITAN 2WD</v>
      </c>
      <c r="B3081" s="52" t="n">
        <v>2011</v>
      </c>
      <c r="C3081" s="7" t="s">
        <v>2747</v>
      </c>
      <c r="D3081" s="53" t="s">
        <v>2759</v>
      </c>
      <c r="E3081" s="7" t="s">
        <v>1124</v>
      </c>
      <c r="F3081" s="52" t="n">
        <v>15</v>
      </c>
    </row>
    <row r="3082" customFormat="false" ht="15" hidden="false" customHeight="false" outlineLevel="0" collapsed="false">
      <c r="A3082" s="28" t="str">
        <f aca="false">"YEAR"&amp;B3082&amp;C3082&amp;" "&amp;D3082</f>
        <v>YEAR2011Nissan TITAN 2WD FFV</v>
      </c>
      <c r="B3082" s="52" t="n">
        <v>2011</v>
      </c>
      <c r="C3082" s="7" t="s">
        <v>2747</v>
      </c>
      <c r="D3082" s="53" t="s">
        <v>2778</v>
      </c>
      <c r="E3082" s="7" t="s">
        <v>1339</v>
      </c>
      <c r="F3082" s="52" t="n">
        <v>15</v>
      </c>
    </row>
    <row r="3083" customFormat="false" ht="15" hidden="false" customHeight="false" outlineLevel="0" collapsed="false">
      <c r="A3083" s="28" t="str">
        <f aca="false">"YEAR"&amp;B3083&amp;C3083&amp;" "&amp;D3083</f>
        <v>YEAR2011Nissan TITAN 4WD</v>
      </c>
      <c r="B3083" s="52" t="n">
        <v>2011</v>
      </c>
      <c r="C3083" s="7" t="s">
        <v>2747</v>
      </c>
      <c r="D3083" s="53" t="s">
        <v>2760</v>
      </c>
      <c r="E3083" s="7" t="s">
        <v>1125</v>
      </c>
      <c r="F3083" s="52" t="n">
        <v>14</v>
      </c>
    </row>
    <row r="3084" customFormat="false" ht="15" hidden="false" customHeight="false" outlineLevel="0" collapsed="false">
      <c r="A3084" s="28" t="str">
        <f aca="false">"YEAR"&amp;B3084&amp;C3084&amp;" "&amp;D3084</f>
        <v>YEAR2011Nissan TITAN 4WD FFV</v>
      </c>
      <c r="B3084" s="52" t="n">
        <v>2011</v>
      </c>
      <c r="C3084" s="7" t="s">
        <v>2747</v>
      </c>
      <c r="D3084" s="53" t="s">
        <v>2779</v>
      </c>
      <c r="E3084" s="7" t="s">
        <v>1348</v>
      </c>
      <c r="F3084" s="52" t="n">
        <v>14</v>
      </c>
    </row>
    <row r="3085" customFormat="false" ht="15" hidden="false" customHeight="false" outlineLevel="0" collapsed="false">
      <c r="A3085" s="28" t="str">
        <f aca="false">"YEAR"&amp;B3085&amp;C3085&amp;" "&amp;D3085</f>
        <v>YEAR2011Nissan VERSA</v>
      </c>
      <c r="B3085" s="52" t="n">
        <v>2011</v>
      </c>
      <c r="C3085" s="7" t="s">
        <v>2747</v>
      </c>
      <c r="D3085" s="53" t="s">
        <v>2761</v>
      </c>
      <c r="E3085" s="7" t="s">
        <v>1134</v>
      </c>
      <c r="F3085" s="52" t="n">
        <v>28</v>
      </c>
    </row>
    <row r="3086" customFormat="false" ht="15" hidden="false" customHeight="false" outlineLevel="0" collapsed="false">
      <c r="A3086" s="28" t="str">
        <f aca="false">"YEAR"&amp;B3086&amp;C3086&amp;" "&amp;D3086</f>
        <v>YEAR2011Nissan XTERRA 2WD</v>
      </c>
      <c r="B3086" s="52" t="n">
        <v>2011</v>
      </c>
      <c r="C3086" s="7" t="s">
        <v>2747</v>
      </c>
      <c r="D3086" s="53" t="s">
        <v>2762</v>
      </c>
      <c r="E3086" s="7" t="s">
        <v>1128</v>
      </c>
      <c r="F3086" s="52" t="n">
        <v>18</v>
      </c>
    </row>
    <row r="3087" customFormat="false" ht="15" hidden="false" customHeight="false" outlineLevel="0" collapsed="false">
      <c r="A3087" s="28" t="str">
        <f aca="false">"YEAR"&amp;B3087&amp;C3087&amp;" "&amp;D3087</f>
        <v>YEAR2011Nissan XTERRA 4WD</v>
      </c>
      <c r="B3087" s="52" t="n">
        <v>2011</v>
      </c>
      <c r="C3087" s="7" t="s">
        <v>2747</v>
      </c>
      <c r="D3087" s="53" t="s">
        <v>2763</v>
      </c>
      <c r="E3087" s="7" t="s">
        <v>1130</v>
      </c>
      <c r="F3087" s="52" t="n">
        <v>17</v>
      </c>
    </row>
    <row r="3088" customFormat="false" ht="15" hidden="false" customHeight="false" outlineLevel="0" collapsed="false">
      <c r="A3088" s="28" t="str">
        <f aca="false">"YEAR"&amp;B3088&amp;C3088&amp;" "&amp;D3088</f>
        <v>YEAR2010Nissan 370Z</v>
      </c>
      <c r="B3088" s="52" t="n">
        <v>2010</v>
      </c>
      <c r="C3088" s="7" t="s">
        <v>2747</v>
      </c>
      <c r="D3088" s="53" t="s">
        <v>2764</v>
      </c>
      <c r="E3088" s="7" t="s">
        <v>1272</v>
      </c>
      <c r="F3088" s="52" t="n">
        <v>22</v>
      </c>
    </row>
    <row r="3089" customFormat="false" ht="15" hidden="false" customHeight="false" outlineLevel="0" collapsed="false">
      <c r="A3089" s="28" t="str">
        <f aca="false">"YEAR"&amp;B3089&amp;C3089&amp;" "&amp;D3089</f>
        <v>YEAR2010Nissan 370Z ROADSTER</v>
      </c>
      <c r="B3089" s="52" t="n">
        <v>2010</v>
      </c>
      <c r="C3089" s="7" t="s">
        <v>2747</v>
      </c>
      <c r="D3089" s="53" t="s">
        <v>2765</v>
      </c>
      <c r="E3089" s="7" t="s">
        <v>1275</v>
      </c>
      <c r="F3089" s="52" t="n">
        <v>20</v>
      </c>
    </row>
    <row r="3090" customFormat="false" ht="15" hidden="false" customHeight="false" outlineLevel="0" collapsed="false">
      <c r="A3090" s="28" t="str">
        <f aca="false">"YEAR"&amp;B3090&amp;C3090&amp;" "&amp;D3090</f>
        <v>YEAR2010Nissan ALTIMA</v>
      </c>
      <c r="B3090" s="52" t="n">
        <v>2010</v>
      </c>
      <c r="C3090" s="7" t="s">
        <v>2747</v>
      </c>
      <c r="D3090" s="53" t="s">
        <v>2748</v>
      </c>
      <c r="E3090" s="7" t="s">
        <v>1088</v>
      </c>
      <c r="F3090" s="52" t="n">
        <v>23</v>
      </c>
    </row>
    <row r="3091" customFormat="false" ht="15" hidden="false" customHeight="false" outlineLevel="0" collapsed="false">
      <c r="A3091" s="28" t="str">
        <f aca="false">"YEAR"&amp;B3091&amp;C3091&amp;" "&amp;D3091</f>
        <v>YEAR2010Nissan ALTIMA COUPE</v>
      </c>
      <c r="B3091" s="52" t="n">
        <v>2010</v>
      </c>
      <c r="C3091" s="7" t="s">
        <v>2747</v>
      </c>
      <c r="D3091" s="53" t="s">
        <v>2749</v>
      </c>
      <c r="E3091" s="7" t="s">
        <v>1104</v>
      </c>
      <c r="F3091" s="52" t="n">
        <v>23</v>
      </c>
    </row>
    <row r="3092" customFormat="false" ht="15" hidden="false" customHeight="false" outlineLevel="0" collapsed="false">
      <c r="A3092" s="28" t="str">
        <f aca="false">"YEAR"&amp;B3092&amp;C3092&amp;" "&amp;D3092</f>
        <v>YEAR2010Nissan ALTIMA HYBRID</v>
      </c>
      <c r="B3092" s="52" t="n">
        <v>2010</v>
      </c>
      <c r="C3092" s="7" t="s">
        <v>2747</v>
      </c>
      <c r="D3092" s="53" t="s">
        <v>2766</v>
      </c>
      <c r="E3092" s="7" t="s">
        <v>1171</v>
      </c>
      <c r="F3092" s="52" t="n">
        <v>34</v>
      </c>
    </row>
    <row r="3093" customFormat="false" ht="15" hidden="false" customHeight="false" outlineLevel="0" collapsed="false">
      <c r="A3093" s="28" t="str">
        <f aca="false">"YEAR"&amp;B3093&amp;C3093&amp;" "&amp;D3093</f>
        <v>YEAR2010Nissan ARMADA 2WD</v>
      </c>
      <c r="B3093" s="52" t="n">
        <v>2010</v>
      </c>
      <c r="C3093" s="7" t="s">
        <v>2747</v>
      </c>
      <c r="D3093" s="53" t="s">
        <v>2750</v>
      </c>
      <c r="E3093" s="7" t="s">
        <v>1092</v>
      </c>
      <c r="F3093" s="52" t="n">
        <v>14</v>
      </c>
    </row>
    <row r="3094" customFormat="false" ht="15" hidden="false" customHeight="false" outlineLevel="0" collapsed="false">
      <c r="A3094" s="28" t="str">
        <f aca="false">"YEAR"&amp;B3094&amp;C3094&amp;" "&amp;D3094</f>
        <v>YEAR2010Nissan ARMADA 2WD FFV</v>
      </c>
      <c r="B3094" s="52" t="n">
        <v>2010</v>
      </c>
      <c r="C3094" s="7" t="s">
        <v>2747</v>
      </c>
      <c r="D3094" s="53" t="s">
        <v>2767</v>
      </c>
      <c r="E3094" s="7" t="s">
        <v>1286</v>
      </c>
      <c r="F3094" s="52" t="n">
        <v>15</v>
      </c>
    </row>
    <row r="3095" customFormat="false" ht="15" hidden="false" customHeight="false" outlineLevel="0" collapsed="false">
      <c r="A3095" s="28" t="str">
        <f aca="false">"YEAR"&amp;B3095&amp;C3095&amp;" "&amp;D3095</f>
        <v>YEAR2010Nissan ARMADA 4WD</v>
      </c>
      <c r="B3095" s="52" t="n">
        <v>2010</v>
      </c>
      <c r="C3095" s="7" t="s">
        <v>2747</v>
      </c>
      <c r="D3095" s="53" t="s">
        <v>2751</v>
      </c>
      <c r="E3095" s="7" t="s">
        <v>1094</v>
      </c>
      <c r="F3095" s="52" t="n">
        <v>14</v>
      </c>
    </row>
    <row r="3096" customFormat="false" ht="15" hidden="false" customHeight="false" outlineLevel="0" collapsed="false">
      <c r="A3096" s="28" t="str">
        <f aca="false">"YEAR"&amp;B3096&amp;C3096&amp;" "&amp;D3096</f>
        <v>YEAR2010Nissan ARMADA 4WD FFV</v>
      </c>
      <c r="B3096" s="52" t="n">
        <v>2010</v>
      </c>
      <c r="C3096" s="7" t="s">
        <v>2747</v>
      </c>
      <c r="D3096" s="53" t="s">
        <v>2768</v>
      </c>
      <c r="E3096" s="7" t="s">
        <v>1291</v>
      </c>
      <c r="F3096" s="52" t="n">
        <v>14</v>
      </c>
    </row>
    <row r="3097" customFormat="false" ht="15" hidden="false" customHeight="false" outlineLevel="0" collapsed="false">
      <c r="A3097" s="28" t="str">
        <f aca="false">"YEAR"&amp;B3097&amp;C3097&amp;" "&amp;D3097</f>
        <v>YEAR2010Nissan CUBE</v>
      </c>
      <c r="B3097" s="52" t="n">
        <v>2010</v>
      </c>
      <c r="C3097" s="7" t="s">
        <v>2747</v>
      </c>
      <c r="D3097" s="53" t="s">
        <v>2769</v>
      </c>
      <c r="E3097" s="7" t="s">
        <v>1295</v>
      </c>
      <c r="F3097" s="52" t="n">
        <v>29</v>
      </c>
    </row>
    <row r="3098" customFormat="false" ht="15" hidden="false" customHeight="false" outlineLevel="0" collapsed="false">
      <c r="A3098" s="28" t="str">
        <f aca="false">"YEAR"&amp;B3098&amp;C3098&amp;" "&amp;D3098</f>
        <v>YEAR2010Nissan FRONTIER 2WD</v>
      </c>
      <c r="B3098" s="52" t="n">
        <v>2010</v>
      </c>
      <c r="C3098" s="7" t="s">
        <v>2747</v>
      </c>
      <c r="D3098" s="53" t="s">
        <v>2752</v>
      </c>
      <c r="E3098" s="7" t="s">
        <v>1097</v>
      </c>
      <c r="F3098" s="52" t="n">
        <v>17</v>
      </c>
    </row>
    <row r="3099" customFormat="false" ht="15" hidden="false" customHeight="false" outlineLevel="0" collapsed="false">
      <c r="A3099" s="28" t="str">
        <f aca="false">"YEAR"&amp;B3099&amp;C3099&amp;" "&amp;D3099</f>
        <v>YEAR2010Nissan FRONTIER 4WD</v>
      </c>
      <c r="B3099" s="52" t="n">
        <v>2010</v>
      </c>
      <c r="C3099" s="7" t="s">
        <v>2747</v>
      </c>
      <c r="D3099" s="53" t="s">
        <v>2753</v>
      </c>
      <c r="E3099" s="7" t="s">
        <v>1115</v>
      </c>
      <c r="F3099" s="52" t="n">
        <v>16</v>
      </c>
    </row>
    <row r="3100" customFormat="false" ht="15" hidden="false" customHeight="false" outlineLevel="0" collapsed="false">
      <c r="A3100" s="28" t="str">
        <f aca="false">"YEAR"&amp;B3100&amp;C3100&amp;" "&amp;D3100</f>
        <v>YEAR2010Nissan GT-R</v>
      </c>
      <c r="B3100" s="52" t="n">
        <v>2010</v>
      </c>
      <c r="C3100" s="7" t="s">
        <v>2747</v>
      </c>
      <c r="D3100" s="53" t="s">
        <v>2754</v>
      </c>
      <c r="E3100" s="7" t="s">
        <v>1119</v>
      </c>
      <c r="F3100" s="52" t="n">
        <v>17</v>
      </c>
    </row>
    <row r="3101" customFormat="false" ht="15" hidden="false" customHeight="false" outlineLevel="0" collapsed="false">
      <c r="A3101" s="28" t="str">
        <f aca="false">"YEAR"&amp;B3101&amp;C3101&amp;" "&amp;D3101</f>
        <v>YEAR2010Nissan MAXIMA</v>
      </c>
      <c r="B3101" s="52" t="n">
        <v>2010</v>
      </c>
      <c r="C3101" s="7" t="s">
        <v>2747</v>
      </c>
      <c r="D3101" s="53" t="s">
        <v>2755</v>
      </c>
      <c r="E3101" s="7" t="s">
        <v>1103</v>
      </c>
      <c r="F3101" s="52" t="n">
        <v>22</v>
      </c>
    </row>
    <row r="3102" customFormat="false" ht="15" hidden="false" customHeight="false" outlineLevel="0" collapsed="false">
      <c r="A3102" s="28" t="str">
        <f aca="false">"YEAR"&amp;B3102&amp;C3102&amp;" "&amp;D3102</f>
        <v>YEAR2010Nissan MURANO AWD</v>
      </c>
      <c r="B3102" s="52" t="n">
        <v>2010</v>
      </c>
      <c r="C3102" s="7" t="s">
        <v>2747</v>
      </c>
      <c r="D3102" s="53" t="s">
        <v>2773</v>
      </c>
      <c r="E3102" s="7" t="s">
        <v>1107</v>
      </c>
      <c r="F3102" s="52" t="n">
        <v>20</v>
      </c>
    </row>
    <row r="3103" customFormat="false" ht="15" hidden="false" customHeight="false" outlineLevel="0" collapsed="false">
      <c r="A3103" s="28" t="str">
        <f aca="false">"YEAR"&amp;B3103&amp;C3103&amp;" "&amp;D3103</f>
        <v>YEAR2010Nissan MURANO FWD</v>
      </c>
      <c r="B3103" s="52" t="n">
        <v>2010</v>
      </c>
      <c r="C3103" s="7" t="s">
        <v>2747</v>
      </c>
      <c r="D3103" s="53" t="s">
        <v>2774</v>
      </c>
      <c r="E3103" s="7" t="s">
        <v>1110</v>
      </c>
      <c r="F3103" s="52" t="n">
        <v>20</v>
      </c>
    </row>
    <row r="3104" customFormat="false" ht="15" hidden="false" customHeight="false" outlineLevel="0" collapsed="false">
      <c r="A3104" s="28" t="str">
        <f aca="false">"YEAR"&amp;B3104&amp;C3104&amp;" "&amp;D3104</f>
        <v>YEAR2010Nissan PATHFINDER 2WD</v>
      </c>
      <c r="B3104" s="52" t="n">
        <v>2010</v>
      </c>
      <c r="C3104" s="7" t="s">
        <v>2747</v>
      </c>
      <c r="D3104" s="53" t="s">
        <v>2756</v>
      </c>
      <c r="E3104" s="7" t="s">
        <v>1112</v>
      </c>
      <c r="F3104" s="52" t="n">
        <v>17</v>
      </c>
    </row>
    <row r="3105" customFormat="false" ht="15" hidden="false" customHeight="false" outlineLevel="0" collapsed="false">
      <c r="A3105" s="28" t="str">
        <f aca="false">"YEAR"&amp;B3105&amp;C3105&amp;" "&amp;D3105</f>
        <v>YEAR2010Nissan PATHFINDER 4WD</v>
      </c>
      <c r="B3105" s="52" t="n">
        <v>2010</v>
      </c>
      <c r="C3105" s="7" t="s">
        <v>2747</v>
      </c>
      <c r="D3105" s="53" t="s">
        <v>2757</v>
      </c>
      <c r="E3105" s="7" t="s">
        <v>1114</v>
      </c>
      <c r="F3105" s="52" t="n">
        <v>14</v>
      </c>
    </row>
    <row r="3106" customFormat="false" ht="15" hidden="false" customHeight="false" outlineLevel="0" collapsed="false">
      <c r="A3106" s="28" t="str">
        <f aca="false">"YEAR"&amp;B3106&amp;C3106&amp;" "&amp;D3106</f>
        <v>YEAR2010Nissan PATHFINDER FE+ 2WD</v>
      </c>
      <c r="B3106" s="52" t="n">
        <v>2010</v>
      </c>
      <c r="C3106" s="7" t="s">
        <v>2747</v>
      </c>
      <c r="D3106" s="53" t="s">
        <v>2780</v>
      </c>
      <c r="E3106" s="7" t="s">
        <v>1325</v>
      </c>
      <c r="F3106" s="52" t="n">
        <v>18</v>
      </c>
    </row>
    <row r="3107" customFormat="false" ht="15" hidden="false" customHeight="false" outlineLevel="0" collapsed="false">
      <c r="A3107" s="28" t="str">
        <f aca="false">"YEAR"&amp;B3107&amp;C3107&amp;" "&amp;D3107</f>
        <v>YEAR2010Nissan ROGUE AWD</v>
      </c>
      <c r="B3107" s="52" t="n">
        <v>2010</v>
      </c>
      <c r="C3107" s="7" t="s">
        <v>2747</v>
      </c>
      <c r="D3107" s="53" t="s">
        <v>2776</v>
      </c>
      <c r="E3107" s="7" t="s">
        <v>1206</v>
      </c>
      <c r="F3107" s="52" t="n">
        <v>23</v>
      </c>
    </row>
    <row r="3108" customFormat="false" ht="15" hidden="false" customHeight="false" outlineLevel="0" collapsed="false">
      <c r="A3108" s="28" t="str">
        <f aca="false">"YEAR"&amp;B3108&amp;C3108&amp;" "&amp;D3108</f>
        <v>YEAR2010Nissan ROGUE FWD</v>
      </c>
      <c r="B3108" s="52" t="n">
        <v>2010</v>
      </c>
      <c r="C3108" s="7" t="s">
        <v>2747</v>
      </c>
      <c r="D3108" s="53" t="s">
        <v>2777</v>
      </c>
      <c r="E3108" s="7" t="s">
        <v>1211</v>
      </c>
      <c r="F3108" s="52" t="n">
        <v>24</v>
      </c>
    </row>
    <row r="3109" customFormat="false" ht="15" hidden="false" customHeight="false" outlineLevel="0" collapsed="false">
      <c r="A3109" s="28" t="str">
        <f aca="false">"YEAR"&amp;B3109&amp;C3109&amp;" "&amp;D3109</f>
        <v>YEAR2010Nissan SENTRA</v>
      </c>
      <c r="B3109" s="52" t="n">
        <v>2010</v>
      </c>
      <c r="C3109" s="7" t="s">
        <v>2747</v>
      </c>
      <c r="D3109" s="53" t="s">
        <v>2758</v>
      </c>
      <c r="E3109" s="7" t="s">
        <v>1122</v>
      </c>
      <c r="F3109" s="52" t="n">
        <v>26</v>
      </c>
    </row>
    <row r="3110" customFormat="false" ht="15" hidden="false" customHeight="false" outlineLevel="0" collapsed="false">
      <c r="A3110" s="28" t="str">
        <f aca="false">"YEAR"&amp;B3110&amp;C3110&amp;" "&amp;D3110</f>
        <v>YEAR2010Nissan TITAN 2WD</v>
      </c>
      <c r="B3110" s="52" t="n">
        <v>2010</v>
      </c>
      <c r="C3110" s="7" t="s">
        <v>2747</v>
      </c>
      <c r="D3110" s="53" t="s">
        <v>2759</v>
      </c>
      <c r="E3110" s="7" t="s">
        <v>1124</v>
      </c>
      <c r="F3110" s="52" t="n">
        <v>15</v>
      </c>
    </row>
    <row r="3111" customFormat="false" ht="15" hidden="false" customHeight="false" outlineLevel="0" collapsed="false">
      <c r="A3111" s="28" t="str">
        <f aca="false">"YEAR"&amp;B3111&amp;C3111&amp;" "&amp;D3111</f>
        <v>YEAR2010Nissan TITAN 2WD FFV</v>
      </c>
      <c r="B3111" s="52" t="n">
        <v>2010</v>
      </c>
      <c r="C3111" s="7" t="s">
        <v>2747</v>
      </c>
      <c r="D3111" s="53" t="s">
        <v>2778</v>
      </c>
      <c r="E3111" s="7" t="s">
        <v>1339</v>
      </c>
      <c r="F3111" s="52" t="n">
        <v>15</v>
      </c>
    </row>
    <row r="3112" customFormat="false" ht="15" hidden="false" customHeight="false" outlineLevel="0" collapsed="false">
      <c r="A3112" s="28" t="str">
        <f aca="false">"YEAR"&amp;B3112&amp;C3112&amp;" "&amp;D3112</f>
        <v>YEAR2010Nissan TITAN 4WD</v>
      </c>
      <c r="B3112" s="52" t="n">
        <v>2010</v>
      </c>
      <c r="C3112" s="7" t="s">
        <v>2747</v>
      </c>
      <c r="D3112" s="53" t="s">
        <v>2760</v>
      </c>
      <c r="E3112" s="7" t="s">
        <v>1125</v>
      </c>
      <c r="F3112" s="52" t="n">
        <v>14</v>
      </c>
    </row>
    <row r="3113" customFormat="false" ht="15" hidden="false" customHeight="false" outlineLevel="0" collapsed="false">
      <c r="A3113" s="28" t="str">
        <f aca="false">"YEAR"&amp;B3113&amp;C3113&amp;" "&amp;D3113</f>
        <v>YEAR2010Nissan TITAN 4WD FFV</v>
      </c>
      <c r="B3113" s="52" t="n">
        <v>2010</v>
      </c>
      <c r="C3113" s="7" t="s">
        <v>2747</v>
      </c>
      <c r="D3113" s="53" t="s">
        <v>2779</v>
      </c>
      <c r="E3113" s="7" t="s">
        <v>1348</v>
      </c>
      <c r="F3113" s="52" t="n">
        <v>14</v>
      </c>
    </row>
    <row r="3114" customFormat="false" ht="15" hidden="false" customHeight="false" outlineLevel="0" collapsed="false">
      <c r="A3114" s="28" t="str">
        <f aca="false">"YEAR"&amp;B3114&amp;C3114&amp;" "&amp;D3114</f>
        <v>YEAR2010Nissan VERSA</v>
      </c>
      <c r="B3114" s="52" t="n">
        <v>2010</v>
      </c>
      <c r="C3114" s="7" t="s">
        <v>2747</v>
      </c>
      <c r="D3114" s="53" t="s">
        <v>2761</v>
      </c>
      <c r="E3114" s="7" t="s">
        <v>1134</v>
      </c>
      <c r="F3114" s="52" t="n">
        <v>28</v>
      </c>
    </row>
    <row r="3115" customFormat="false" ht="15" hidden="false" customHeight="false" outlineLevel="0" collapsed="false">
      <c r="A3115" s="28" t="str">
        <f aca="false">"YEAR"&amp;B3115&amp;C3115&amp;" "&amp;D3115</f>
        <v>YEAR2010Nissan XTERRA 2WD</v>
      </c>
      <c r="B3115" s="52" t="n">
        <v>2010</v>
      </c>
      <c r="C3115" s="7" t="s">
        <v>2747</v>
      </c>
      <c r="D3115" s="53" t="s">
        <v>2762</v>
      </c>
      <c r="E3115" s="7" t="s">
        <v>1128</v>
      </c>
      <c r="F3115" s="52" t="n">
        <v>17</v>
      </c>
    </row>
    <row r="3116" customFormat="false" ht="15" hidden="false" customHeight="false" outlineLevel="0" collapsed="false">
      <c r="A3116" s="28" t="str">
        <f aca="false">"YEAR"&amp;B3116&amp;C3116&amp;" "&amp;D3116</f>
        <v>YEAR2010Nissan XTERRA 4WD</v>
      </c>
      <c r="B3116" s="52" t="n">
        <v>2010</v>
      </c>
      <c r="C3116" s="7" t="s">
        <v>2747</v>
      </c>
      <c r="D3116" s="53" t="s">
        <v>2763</v>
      </c>
      <c r="E3116" s="7" t="s">
        <v>1130</v>
      </c>
      <c r="F3116" s="52" t="n">
        <v>17</v>
      </c>
    </row>
    <row r="3117" customFormat="false" ht="15" hidden="false" customHeight="false" outlineLevel="0" collapsed="false">
      <c r="A3117" s="28" t="str">
        <f aca="false">"YEAR"&amp;B3117&amp;C3117&amp;" "&amp;D3117</f>
        <v>YEAR2009Nissan 350Z ROADSTER</v>
      </c>
      <c r="B3117" s="52" t="n">
        <v>2009</v>
      </c>
      <c r="C3117" s="7" t="s">
        <v>2747</v>
      </c>
      <c r="D3117" s="28" t="s">
        <v>2781</v>
      </c>
      <c r="E3117" s="7" t="s">
        <v>1086</v>
      </c>
      <c r="F3117" s="28" t="n">
        <v>19</v>
      </c>
    </row>
    <row r="3118" customFormat="false" ht="15" hidden="false" customHeight="false" outlineLevel="0" collapsed="false">
      <c r="A3118" s="28" t="str">
        <f aca="false">"YEAR"&amp;B3118&amp;C3118&amp;" "&amp;D3118</f>
        <v>YEAR2009Nissan ALTIMA</v>
      </c>
      <c r="B3118" s="52" t="n">
        <v>2009</v>
      </c>
      <c r="C3118" s="7" t="s">
        <v>2747</v>
      </c>
      <c r="D3118" s="28" t="s">
        <v>2748</v>
      </c>
      <c r="E3118" s="7" t="s">
        <v>1088</v>
      </c>
      <c r="F3118" s="28" t="n">
        <v>22</v>
      </c>
    </row>
    <row r="3119" customFormat="false" ht="15" hidden="false" customHeight="false" outlineLevel="0" collapsed="false">
      <c r="A3119" s="28" t="str">
        <f aca="false">"YEAR"&amp;B3119&amp;C3119&amp;" "&amp;D3119</f>
        <v>YEAR2009Nissan ALTIMA COUPE</v>
      </c>
      <c r="B3119" s="52" t="n">
        <v>2009</v>
      </c>
      <c r="C3119" s="7" t="s">
        <v>2747</v>
      </c>
      <c r="D3119" s="28" t="s">
        <v>2749</v>
      </c>
      <c r="E3119" s="7" t="s">
        <v>1104</v>
      </c>
      <c r="F3119" s="28" t="n">
        <v>22</v>
      </c>
    </row>
    <row r="3120" customFormat="false" ht="15" hidden="false" customHeight="false" outlineLevel="0" collapsed="false">
      <c r="A3120" s="28" t="str">
        <f aca="false">"YEAR"&amp;B3120&amp;C3120&amp;" "&amp;D3120</f>
        <v>YEAR2009Nissan ALTIMA HYBRID</v>
      </c>
      <c r="B3120" s="52" t="n">
        <v>2009</v>
      </c>
      <c r="C3120" s="7" t="s">
        <v>2747</v>
      </c>
      <c r="D3120" s="28" t="s">
        <v>2766</v>
      </c>
      <c r="E3120" s="7" t="s">
        <v>1171</v>
      </c>
      <c r="F3120" s="28" t="n">
        <v>34</v>
      </c>
    </row>
    <row r="3121" customFormat="false" ht="15" hidden="false" customHeight="false" outlineLevel="0" collapsed="false">
      <c r="A3121" s="28" t="str">
        <f aca="false">"YEAR"&amp;B3121&amp;C3121&amp;" "&amp;D3121</f>
        <v>YEAR2009Nissan ARMADA 2WD</v>
      </c>
      <c r="B3121" s="52" t="n">
        <v>2009</v>
      </c>
      <c r="C3121" s="7" t="s">
        <v>2747</v>
      </c>
      <c r="D3121" s="28" t="s">
        <v>2750</v>
      </c>
      <c r="E3121" s="7" t="s">
        <v>1092</v>
      </c>
      <c r="F3121" s="28" t="n">
        <v>14</v>
      </c>
    </row>
    <row r="3122" customFormat="false" ht="15" hidden="false" customHeight="false" outlineLevel="0" collapsed="false">
      <c r="A3122" s="28" t="str">
        <f aca="false">"YEAR"&amp;B3122&amp;C3122&amp;" "&amp;D3122</f>
        <v>YEAR2009Nissan ARMADA 4WD</v>
      </c>
      <c r="B3122" s="52" t="n">
        <v>2009</v>
      </c>
      <c r="C3122" s="7" t="s">
        <v>2747</v>
      </c>
      <c r="D3122" s="28" t="s">
        <v>2751</v>
      </c>
      <c r="E3122" s="7" t="s">
        <v>1094</v>
      </c>
      <c r="F3122" s="28" t="n">
        <v>14</v>
      </c>
    </row>
    <row r="3123" customFormat="false" ht="15" hidden="false" customHeight="false" outlineLevel="0" collapsed="false">
      <c r="A3123" s="28" t="str">
        <f aca="false">"YEAR"&amp;B3123&amp;C3123&amp;" "&amp;D3123</f>
        <v>YEAR2009Nissan FRONTIER 2WD</v>
      </c>
      <c r="B3123" s="52" t="n">
        <v>2009</v>
      </c>
      <c r="C3123" s="7" t="s">
        <v>2747</v>
      </c>
      <c r="D3123" s="28" t="s">
        <v>2752</v>
      </c>
      <c r="E3123" s="7" t="s">
        <v>1097</v>
      </c>
      <c r="F3123" s="28" t="n">
        <v>17</v>
      </c>
    </row>
    <row r="3124" customFormat="false" ht="15" hidden="false" customHeight="false" outlineLevel="0" collapsed="false">
      <c r="A3124" s="28" t="str">
        <f aca="false">"YEAR"&amp;B3124&amp;C3124&amp;" "&amp;D3124</f>
        <v>YEAR2009Nissan FRONTIER 4WD</v>
      </c>
      <c r="B3124" s="52" t="n">
        <v>2009</v>
      </c>
      <c r="C3124" s="7" t="s">
        <v>2747</v>
      </c>
      <c r="D3124" s="28" t="s">
        <v>2753</v>
      </c>
      <c r="E3124" s="7" t="s">
        <v>1115</v>
      </c>
      <c r="F3124" s="28" t="n">
        <v>16</v>
      </c>
    </row>
    <row r="3125" customFormat="false" ht="15" hidden="false" customHeight="false" outlineLevel="0" collapsed="false">
      <c r="A3125" s="28" t="str">
        <f aca="false">"YEAR"&amp;B3125&amp;C3125&amp;" "&amp;D3125</f>
        <v>YEAR2009Nissan GT-R</v>
      </c>
      <c r="B3125" s="52" t="n">
        <v>2009</v>
      </c>
      <c r="C3125" s="7" t="s">
        <v>2747</v>
      </c>
      <c r="D3125" s="28" t="s">
        <v>2754</v>
      </c>
      <c r="E3125" s="7" t="s">
        <v>1119</v>
      </c>
      <c r="F3125" s="28" t="n">
        <v>18</v>
      </c>
    </row>
    <row r="3126" customFormat="false" ht="15" hidden="false" customHeight="false" outlineLevel="0" collapsed="false">
      <c r="A3126" s="28" t="str">
        <f aca="false">"YEAR"&amp;B3126&amp;C3126&amp;" "&amp;D3126</f>
        <v>YEAR2009Nissan MAXIMA</v>
      </c>
      <c r="B3126" s="52" t="n">
        <v>2009</v>
      </c>
      <c r="C3126" s="7" t="s">
        <v>2747</v>
      </c>
      <c r="D3126" s="28" t="s">
        <v>2755</v>
      </c>
      <c r="E3126" s="7" t="s">
        <v>1103</v>
      </c>
      <c r="F3126" s="28" t="n">
        <v>22</v>
      </c>
    </row>
    <row r="3127" customFormat="false" ht="15" hidden="false" customHeight="false" outlineLevel="0" collapsed="false">
      <c r="A3127" s="28" t="str">
        <f aca="false">"YEAR"&amp;B3127&amp;C3127&amp;" "&amp;D3127</f>
        <v>YEAR2009Nissan MURANO AWD</v>
      </c>
      <c r="B3127" s="52" t="n">
        <v>2009</v>
      </c>
      <c r="C3127" s="7" t="s">
        <v>2747</v>
      </c>
      <c r="D3127" s="28" t="s">
        <v>2773</v>
      </c>
      <c r="E3127" s="7" t="s">
        <v>1107</v>
      </c>
      <c r="F3127" s="28" t="n">
        <v>20</v>
      </c>
    </row>
    <row r="3128" customFormat="false" ht="15" hidden="false" customHeight="false" outlineLevel="0" collapsed="false">
      <c r="A3128" s="28" t="str">
        <f aca="false">"YEAR"&amp;B3128&amp;C3128&amp;" "&amp;D3128</f>
        <v>YEAR2009Nissan MURANO FWD</v>
      </c>
      <c r="B3128" s="52" t="n">
        <v>2009</v>
      </c>
      <c r="C3128" s="7" t="s">
        <v>2747</v>
      </c>
      <c r="D3128" s="28" t="s">
        <v>2774</v>
      </c>
      <c r="E3128" s="7" t="s">
        <v>1110</v>
      </c>
      <c r="F3128" s="28" t="n">
        <v>20</v>
      </c>
    </row>
    <row r="3129" customFormat="false" ht="15" hidden="false" customHeight="false" outlineLevel="0" collapsed="false">
      <c r="A3129" s="28" t="str">
        <f aca="false">"YEAR"&amp;B3129&amp;C3129&amp;" "&amp;D3129</f>
        <v>YEAR2009Nissan PATHFINDER 2WD</v>
      </c>
      <c r="B3129" s="52" t="n">
        <v>2009</v>
      </c>
      <c r="C3129" s="7" t="s">
        <v>2747</v>
      </c>
      <c r="D3129" s="28" t="s">
        <v>2756</v>
      </c>
      <c r="E3129" s="7" t="s">
        <v>1112</v>
      </c>
      <c r="F3129" s="28" t="n">
        <v>15</v>
      </c>
    </row>
    <row r="3130" customFormat="false" ht="15" hidden="false" customHeight="false" outlineLevel="0" collapsed="false">
      <c r="A3130" s="28" t="str">
        <f aca="false">"YEAR"&amp;B3130&amp;C3130&amp;" "&amp;D3130</f>
        <v>YEAR2009Nissan PATHFINDER 4WD</v>
      </c>
      <c r="B3130" s="52" t="n">
        <v>2009</v>
      </c>
      <c r="C3130" s="7" t="s">
        <v>2747</v>
      </c>
      <c r="D3130" s="28" t="s">
        <v>2757</v>
      </c>
      <c r="E3130" s="7" t="s">
        <v>1114</v>
      </c>
      <c r="F3130" s="28" t="n">
        <v>14</v>
      </c>
    </row>
    <row r="3131" customFormat="false" ht="15" hidden="false" customHeight="false" outlineLevel="0" collapsed="false">
      <c r="A3131" s="28" t="str">
        <f aca="false">"YEAR"&amp;B3131&amp;C3131&amp;" "&amp;D3131</f>
        <v>YEAR2009Nissan QUEST</v>
      </c>
      <c r="B3131" s="52" t="n">
        <v>2009</v>
      </c>
      <c r="C3131" s="7" t="s">
        <v>2747</v>
      </c>
      <c r="D3131" s="28" t="s">
        <v>2775</v>
      </c>
      <c r="E3131" s="7" t="s">
        <v>1118</v>
      </c>
      <c r="F3131" s="28" t="n">
        <v>19</v>
      </c>
    </row>
    <row r="3132" customFormat="false" ht="15" hidden="false" customHeight="false" outlineLevel="0" collapsed="false">
      <c r="A3132" s="28" t="str">
        <f aca="false">"YEAR"&amp;B3132&amp;C3132&amp;" "&amp;D3132</f>
        <v>YEAR2009Nissan ROGUE AWD</v>
      </c>
      <c r="B3132" s="52" t="n">
        <v>2009</v>
      </c>
      <c r="C3132" s="7" t="s">
        <v>2747</v>
      </c>
      <c r="D3132" s="28" t="s">
        <v>2776</v>
      </c>
      <c r="E3132" s="7" t="s">
        <v>1206</v>
      </c>
      <c r="F3132" s="28" t="n">
        <v>23</v>
      </c>
    </row>
    <row r="3133" customFormat="false" ht="15" hidden="false" customHeight="false" outlineLevel="0" collapsed="false">
      <c r="A3133" s="28" t="str">
        <f aca="false">"YEAR"&amp;B3133&amp;C3133&amp;" "&amp;D3133</f>
        <v>YEAR2009Nissan ROGUE FWD</v>
      </c>
      <c r="B3133" s="52" t="n">
        <v>2009</v>
      </c>
      <c r="C3133" s="7" t="s">
        <v>2747</v>
      </c>
      <c r="D3133" s="28" t="s">
        <v>2777</v>
      </c>
      <c r="E3133" s="7" t="s">
        <v>1211</v>
      </c>
      <c r="F3133" s="28" t="n">
        <v>24</v>
      </c>
    </row>
    <row r="3134" customFormat="false" ht="15" hidden="false" customHeight="false" outlineLevel="0" collapsed="false">
      <c r="A3134" s="28" t="str">
        <f aca="false">"YEAR"&amp;B3134&amp;C3134&amp;" "&amp;D3134</f>
        <v>YEAR2009Nissan SENTRA</v>
      </c>
      <c r="B3134" s="52" t="n">
        <v>2009</v>
      </c>
      <c r="C3134" s="7" t="s">
        <v>2747</v>
      </c>
      <c r="D3134" s="28" t="s">
        <v>2758</v>
      </c>
      <c r="E3134" s="7" t="s">
        <v>1122</v>
      </c>
      <c r="F3134" s="28" t="n">
        <v>24</v>
      </c>
    </row>
    <row r="3135" customFormat="false" ht="15" hidden="false" customHeight="false" outlineLevel="0" collapsed="false">
      <c r="A3135" s="28" t="str">
        <f aca="false">"YEAR"&amp;B3135&amp;C3135&amp;" "&amp;D3135</f>
        <v>YEAR2009Nissan TITAN 2WD</v>
      </c>
      <c r="B3135" s="52" t="n">
        <v>2009</v>
      </c>
      <c r="C3135" s="7" t="s">
        <v>2747</v>
      </c>
      <c r="D3135" s="28" t="s">
        <v>2759</v>
      </c>
      <c r="E3135" s="7" t="s">
        <v>1124</v>
      </c>
      <c r="F3135" s="28" t="n">
        <v>14</v>
      </c>
    </row>
    <row r="3136" customFormat="false" ht="15" hidden="false" customHeight="false" outlineLevel="0" collapsed="false">
      <c r="A3136" s="28" t="str">
        <f aca="false">"YEAR"&amp;B3136&amp;C3136&amp;" "&amp;D3136</f>
        <v>YEAR2009Nissan TITAN 4WD</v>
      </c>
      <c r="B3136" s="52" t="n">
        <v>2009</v>
      </c>
      <c r="C3136" s="7" t="s">
        <v>2747</v>
      </c>
      <c r="D3136" s="28" t="s">
        <v>2760</v>
      </c>
      <c r="E3136" s="7" t="s">
        <v>1125</v>
      </c>
      <c r="F3136" s="28" t="n">
        <v>14</v>
      </c>
    </row>
    <row r="3137" customFormat="false" ht="15" hidden="false" customHeight="false" outlineLevel="0" collapsed="false">
      <c r="A3137" s="28" t="str">
        <f aca="false">"YEAR"&amp;B3137&amp;C3137&amp;" "&amp;D3137</f>
        <v>YEAR2009Nissan VERSA</v>
      </c>
      <c r="B3137" s="52" t="n">
        <v>2009</v>
      </c>
      <c r="C3137" s="7" t="s">
        <v>2747</v>
      </c>
      <c r="D3137" s="28" t="s">
        <v>2761</v>
      </c>
      <c r="E3137" s="7" t="s">
        <v>1134</v>
      </c>
      <c r="F3137" s="28" t="n">
        <v>27</v>
      </c>
    </row>
    <row r="3138" customFormat="false" ht="15" hidden="false" customHeight="false" outlineLevel="0" collapsed="false">
      <c r="A3138" s="28" t="str">
        <f aca="false">"YEAR"&amp;B3138&amp;C3138&amp;" "&amp;D3138</f>
        <v>YEAR2009Nissan XTERRA 2WD</v>
      </c>
      <c r="B3138" s="52" t="n">
        <v>2009</v>
      </c>
      <c r="C3138" s="7" t="s">
        <v>2747</v>
      </c>
      <c r="D3138" s="28" t="s">
        <v>2762</v>
      </c>
      <c r="E3138" s="7" t="s">
        <v>1128</v>
      </c>
      <c r="F3138" s="28" t="n">
        <v>17</v>
      </c>
    </row>
    <row r="3139" customFormat="false" ht="15" hidden="false" customHeight="false" outlineLevel="0" collapsed="false">
      <c r="A3139" s="28" t="str">
        <f aca="false">"YEAR"&amp;B3139&amp;C3139&amp;" "&amp;D3139</f>
        <v>YEAR2009Nissan XTERRA 4WD</v>
      </c>
      <c r="B3139" s="52" t="n">
        <v>2009</v>
      </c>
      <c r="C3139" s="7" t="s">
        <v>2747</v>
      </c>
      <c r="D3139" s="28" t="s">
        <v>2763</v>
      </c>
      <c r="E3139" s="7" t="s">
        <v>1130</v>
      </c>
      <c r="F3139" s="28" t="n">
        <v>17</v>
      </c>
    </row>
    <row r="3140" customFormat="false" ht="15" hidden="false" customHeight="false" outlineLevel="0" collapsed="false">
      <c r="A3140" s="28" t="str">
        <f aca="false">"YEAR"&amp;B3140&amp;C3140&amp;" "&amp;D3140</f>
        <v>YEAR2008Nissan 350Z</v>
      </c>
      <c r="B3140" s="52" t="n">
        <v>2008</v>
      </c>
      <c r="C3140" s="7" t="s">
        <v>2747</v>
      </c>
      <c r="D3140" s="28" t="s">
        <v>2782</v>
      </c>
      <c r="E3140" s="7" t="s">
        <v>1082</v>
      </c>
      <c r="F3140" s="28" t="n">
        <v>20</v>
      </c>
    </row>
    <row r="3141" customFormat="false" ht="15" hidden="false" customHeight="false" outlineLevel="0" collapsed="false">
      <c r="A3141" s="28" t="str">
        <f aca="false">"YEAR"&amp;B3141&amp;C3141&amp;" "&amp;D3141</f>
        <v>YEAR2008Nissan 350Z ROADSTER</v>
      </c>
      <c r="B3141" s="52" t="n">
        <v>2008</v>
      </c>
      <c r="C3141" s="7" t="s">
        <v>2747</v>
      </c>
      <c r="D3141" s="28" t="s">
        <v>2781</v>
      </c>
      <c r="E3141" s="7" t="s">
        <v>1086</v>
      </c>
      <c r="F3141" s="28" t="n">
        <v>20</v>
      </c>
    </row>
    <row r="3142" customFormat="false" ht="15" hidden="false" customHeight="false" outlineLevel="0" collapsed="false">
      <c r="A3142" s="28" t="str">
        <f aca="false">"YEAR"&amp;B3142&amp;C3142&amp;" "&amp;D3142</f>
        <v>YEAR2008Nissan ALTIMA</v>
      </c>
      <c r="B3142" s="52" t="n">
        <v>2008</v>
      </c>
      <c r="C3142" s="7" t="s">
        <v>2747</v>
      </c>
      <c r="D3142" s="28" t="s">
        <v>2748</v>
      </c>
      <c r="E3142" s="7" t="s">
        <v>1088</v>
      </c>
      <c r="F3142" s="28" t="n">
        <v>22</v>
      </c>
    </row>
    <row r="3143" customFormat="false" ht="15" hidden="false" customHeight="false" outlineLevel="0" collapsed="false">
      <c r="A3143" s="28" t="str">
        <f aca="false">"YEAR"&amp;B3143&amp;C3143&amp;" "&amp;D3143</f>
        <v>YEAR2008Nissan ALTIMA COUPE</v>
      </c>
      <c r="B3143" s="52" t="n">
        <v>2008</v>
      </c>
      <c r="C3143" s="7" t="s">
        <v>2747</v>
      </c>
      <c r="D3143" s="28" t="s">
        <v>2749</v>
      </c>
      <c r="E3143" s="7" t="s">
        <v>1104</v>
      </c>
      <c r="F3143" s="28" t="n">
        <v>22</v>
      </c>
    </row>
    <row r="3144" customFormat="false" ht="15" hidden="false" customHeight="false" outlineLevel="0" collapsed="false">
      <c r="A3144" s="28" t="str">
        <f aca="false">"YEAR"&amp;B3144&amp;C3144&amp;" "&amp;D3144</f>
        <v>YEAR2008Nissan ALTIMA HYBRID</v>
      </c>
      <c r="B3144" s="52" t="n">
        <v>2008</v>
      </c>
      <c r="C3144" s="7" t="s">
        <v>2747</v>
      </c>
      <c r="D3144" s="28" t="s">
        <v>2766</v>
      </c>
      <c r="E3144" s="7" t="s">
        <v>1171</v>
      </c>
      <c r="F3144" s="28" t="n">
        <v>34</v>
      </c>
    </row>
    <row r="3145" customFormat="false" ht="15" hidden="false" customHeight="false" outlineLevel="0" collapsed="false">
      <c r="A3145" s="28" t="str">
        <f aca="false">"YEAR"&amp;B3145&amp;C3145&amp;" "&amp;D3145</f>
        <v>YEAR2008Nissan ARMADA 2WD</v>
      </c>
      <c r="B3145" s="52" t="n">
        <v>2008</v>
      </c>
      <c r="C3145" s="7" t="s">
        <v>2747</v>
      </c>
      <c r="D3145" s="28" t="s">
        <v>2750</v>
      </c>
      <c r="E3145" s="7" t="s">
        <v>1092</v>
      </c>
      <c r="F3145" s="28" t="n">
        <v>14</v>
      </c>
    </row>
    <row r="3146" customFormat="false" ht="15" hidden="false" customHeight="false" outlineLevel="0" collapsed="false">
      <c r="A3146" s="28" t="str">
        <f aca="false">"YEAR"&amp;B3146&amp;C3146&amp;" "&amp;D3146</f>
        <v>YEAR2008Nissan ARMADA 4WD</v>
      </c>
      <c r="B3146" s="52" t="n">
        <v>2008</v>
      </c>
      <c r="C3146" s="7" t="s">
        <v>2747</v>
      </c>
      <c r="D3146" s="28" t="s">
        <v>2751</v>
      </c>
      <c r="E3146" s="7" t="s">
        <v>1094</v>
      </c>
      <c r="F3146" s="28" t="n">
        <v>14</v>
      </c>
    </row>
    <row r="3147" customFormat="false" ht="15" hidden="false" customHeight="false" outlineLevel="0" collapsed="false">
      <c r="A3147" s="28" t="str">
        <f aca="false">"YEAR"&amp;B3147&amp;C3147&amp;" "&amp;D3147</f>
        <v>YEAR2008Nissan FRONTIER 2WD</v>
      </c>
      <c r="B3147" s="52" t="n">
        <v>2008</v>
      </c>
      <c r="C3147" s="7" t="s">
        <v>2747</v>
      </c>
      <c r="D3147" s="28" t="s">
        <v>2752</v>
      </c>
      <c r="E3147" s="7" t="s">
        <v>1097</v>
      </c>
      <c r="F3147" s="28" t="n">
        <v>17</v>
      </c>
    </row>
    <row r="3148" customFormat="false" ht="15" hidden="false" customHeight="false" outlineLevel="0" collapsed="false">
      <c r="A3148" s="28" t="str">
        <f aca="false">"YEAR"&amp;B3148&amp;C3148&amp;" "&amp;D3148</f>
        <v>YEAR2008Nissan FRONTIER 4WD</v>
      </c>
      <c r="B3148" s="52" t="n">
        <v>2008</v>
      </c>
      <c r="C3148" s="7" t="s">
        <v>2747</v>
      </c>
      <c r="D3148" s="28" t="s">
        <v>2753</v>
      </c>
      <c r="E3148" s="7" t="s">
        <v>1115</v>
      </c>
      <c r="F3148" s="28" t="n">
        <v>17</v>
      </c>
    </row>
    <row r="3149" customFormat="false" ht="15" hidden="false" customHeight="false" outlineLevel="0" collapsed="false">
      <c r="A3149" s="28" t="str">
        <f aca="false">"YEAR"&amp;B3149&amp;C3149&amp;" "&amp;D3149</f>
        <v>YEAR2008Nissan MAXIMA</v>
      </c>
      <c r="B3149" s="52" t="n">
        <v>2008</v>
      </c>
      <c r="C3149" s="7" t="s">
        <v>2747</v>
      </c>
      <c r="D3149" s="28" t="s">
        <v>2755</v>
      </c>
      <c r="E3149" s="7" t="s">
        <v>1103</v>
      </c>
      <c r="F3149" s="28" t="n">
        <v>21</v>
      </c>
    </row>
    <row r="3150" customFormat="false" ht="15" hidden="false" customHeight="false" outlineLevel="0" collapsed="false">
      <c r="A3150" s="28" t="str">
        <f aca="false">"YEAR"&amp;B3150&amp;C3150&amp;" "&amp;D3150</f>
        <v>YEAR2008Nissan PATHFINDER 2WD</v>
      </c>
      <c r="B3150" s="52" t="n">
        <v>2008</v>
      </c>
      <c r="C3150" s="7" t="s">
        <v>2747</v>
      </c>
      <c r="D3150" s="28" t="s">
        <v>2756</v>
      </c>
      <c r="E3150" s="7" t="s">
        <v>1112</v>
      </c>
      <c r="F3150" s="28" t="n">
        <v>15</v>
      </c>
    </row>
    <row r="3151" customFormat="false" ht="15" hidden="false" customHeight="false" outlineLevel="0" collapsed="false">
      <c r="A3151" s="28" t="str">
        <f aca="false">"YEAR"&amp;B3151&amp;C3151&amp;" "&amp;D3151</f>
        <v>YEAR2008Nissan PATHFINDER 4WD</v>
      </c>
      <c r="B3151" s="52" t="n">
        <v>2008</v>
      </c>
      <c r="C3151" s="7" t="s">
        <v>2747</v>
      </c>
      <c r="D3151" s="28" t="s">
        <v>2757</v>
      </c>
      <c r="E3151" s="7" t="s">
        <v>1114</v>
      </c>
      <c r="F3151" s="28" t="n">
        <v>14</v>
      </c>
    </row>
    <row r="3152" customFormat="false" ht="15" hidden="false" customHeight="false" outlineLevel="0" collapsed="false">
      <c r="A3152" s="28" t="str">
        <f aca="false">"YEAR"&amp;B3152&amp;C3152&amp;" "&amp;D3152</f>
        <v>YEAR2008Nissan QUEST</v>
      </c>
      <c r="B3152" s="52" t="n">
        <v>2008</v>
      </c>
      <c r="C3152" s="7" t="s">
        <v>2747</v>
      </c>
      <c r="D3152" s="28" t="s">
        <v>2775</v>
      </c>
      <c r="E3152" s="7" t="s">
        <v>1118</v>
      </c>
      <c r="F3152" s="28" t="n">
        <v>19</v>
      </c>
    </row>
    <row r="3153" customFormat="false" ht="15" hidden="false" customHeight="false" outlineLevel="0" collapsed="false">
      <c r="A3153" s="28" t="str">
        <f aca="false">"YEAR"&amp;B3153&amp;C3153&amp;" "&amp;D3153</f>
        <v>YEAR2008Nissan ROGUE AWD</v>
      </c>
      <c r="B3153" s="52" t="n">
        <v>2008</v>
      </c>
      <c r="C3153" s="7" t="s">
        <v>2747</v>
      </c>
      <c r="D3153" s="28" t="s">
        <v>2776</v>
      </c>
      <c r="E3153" s="7" t="s">
        <v>1206</v>
      </c>
      <c r="F3153" s="28" t="n">
        <v>23</v>
      </c>
    </row>
    <row r="3154" customFormat="false" ht="15" hidden="false" customHeight="false" outlineLevel="0" collapsed="false">
      <c r="A3154" s="28" t="str">
        <f aca="false">"YEAR"&amp;B3154&amp;C3154&amp;" "&amp;D3154</f>
        <v>YEAR2008Nissan ROGUE FWD</v>
      </c>
      <c r="B3154" s="52" t="n">
        <v>2008</v>
      </c>
      <c r="C3154" s="7" t="s">
        <v>2747</v>
      </c>
      <c r="D3154" s="28" t="s">
        <v>2777</v>
      </c>
      <c r="E3154" s="7" t="s">
        <v>1211</v>
      </c>
      <c r="F3154" s="28" t="n">
        <v>24</v>
      </c>
    </row>
    <row r="3155" customFormat="false" ht="15" hidden="false" customHeight="false" outlineLevel="0" collapsed="false">
      <c r="A3155" s="28" t="str">
        <f aca="false">"YEAR"&amp;B3155&amp;C3155&amp;" "&amp;D3155</f>
        <v>YEAR2008Nissan SENTRA</v>
      </c>
      <c r="B3155" s="52" t="n">
        <v>2008</v>
      </c>
      <c r="C3155" s="7" t="s">
        <v>2747</v>
      </c>
      <c r="D3155" s="28" t="s">
        <v>2758</v>
      </c>
      <c r="E3155" s="7" t="s">
        <v>1122</v>
      </c>
      <c r="F3155" s="28" t="n">
        <v>24</v>
      </c>
    </row>
    <row r="3156" customFormat="false" ht="15" hidden="false" customHeight="false" outlineLevel="0" collapsed="false">
      <c r="A3156" s="28" t="str">
        <f aca="false">"YEAR"&amp;B3156&amp;C3156&amp;" "&amp;D3156</f>
        <v>YEAR2008Nissan TITAN 2WD</v>
      </c>
      <c r="B3156" s="52" t="n">
        <v>2008</v>
      </c>
      <c r="C3156" s="7" t="s">
        <v>2747</v>
      </c>
      <c r="D3156" s="28" t="s">
        <v>2759</v>
      </c>
      <c r="E3156" s="7" t="s">
        <v>1124</v>
      </c>
      <c r="F3156" s="28" t="n">
        <v>14</v>
      </c>
    </row>
    <row r="3157" customFormat="false" ht="15" hidden="false" customHeight="false" outlineLevel="0" collapsed="false">
      <c r="A3157" s="28" t="str">
        <f aca="false">"YEAR"&amp;B3157&amp;C3157&amp;" "&amp;D3157</f>
        <v>YEAR2008Nissan TITAN 4WD</v>
      </c>
      <c r="B3157" s="52" t="n">
        <v>2008</v>
      </c>
      <c r="C3157" s="7" t="s">
        <v>2747</v>
      </c>
      <c r="D3157" s="28" t="s">
        <v>2760</v>
      </c>
      <c r="E3157" s="7" t="s">
        <v>1125</v>
      </c>
      <c r="F3157" s="28" t="n">
        <v>14</v>
      </c>
    </row>
    <row r="3158" customFormat="false" ht="15" hidden="false" customHeight="false" outlineLevel="0" collapsed="false">
      <c r="A3158" s="28" t="str">
        <f aca="false">"YEAR"&amp;B3158&amp;C3158&amp;" "&amp;D3158</f>
        <v>YEAR2008Nissan VERSA</v>
      </c>
      <c r="B3158" s="52" t="n">
        <v>2008</v>
      </c>
      <c r="C3158" s="7" t="s">
        <v>2747</v>
      </c>
      <c r="D3158" s="28" t="s">
        <v>2761</v>
      </c>
      <c r="E3158" s="7" t="s">
        <v>1134</v>
      </c>
      <c r="F3158" s="28" t="n">
        <v>28</v>
      </c>
    </row>
    <row r="3159" customFormat="false" ht="15" hidden="false" customHeight="false" outlineLevel="0" collapsed="false">
      <c r="A3159" s="28" t="str">
        <f aca="false">"YEAR"&amp;B3159&amp;C3159&amp;" "&amp;D3159</f>
        <v>YEAR2008Nissan XTERRA 2WD</v>
      </c>
      <c r="B3159" s="52" t="n">
        <v>2008</v>
      </c>
      <c r="C3159" s="7" t="s">
        <v>2747</v>
      </c>
      <c r="D3159" s="28" t="s">
        <v>2762</v>
      </c>
      <c r="E3159" s="7" t="s">
        <v>1128</v>
      </c>
      <c r="F3159" s="28" t="n">
        <v>17</v>
      </c>
    </row>
    <row r="3160" customFormat="false" ht="15" hidden="false" customHeight="false" outlineLevel="0" collapsed="false">
      <c r="A3160" s="28" t="str">
        <f aca="false">"YEAR"&amp;B3160&amp;C3160&amp;" "&amp;D3160</f>
        <v>YEAR2008Nissan XTERRA 4WD</v>
      </c>
      <c r="B3160" s="52" t="n">
        <v>2008</v>
      </c>
      <c r="C3160" s="7" t="s">
        <v>2747</v>
      </c>
      <c r="D3160" s="28" t="s">
        <v>2763</v>
      </c>
      <c r="E3160" s="7" t="s">
        <v>1130</v>
      </c>
      <c r="F3160" s="28" t="n">
        <v>17</v>
      </c>
    </row>
    <row r="3161" customFormat="false" ht="15" hidden="false" customHeight="false" outlineLevel="0" collapsed="false">
      <c r="A3161" s="28" t="str">
        <f aca="false">"YEAR"&amp;B3161&amp;C3161&amp;" "&amp;D3161</f>
        <v>YEAR2007Nissan 350Z</v>
      </c>
      <c r="B3161" s="52" t="n">
        <v>2007</v>
      </c>
      <c r="C3161" s="7" t="s">
        <v>2747</v>
      </c>
      <c r="D3161" s="54" t="s">
        <v>2782</v>
      </c>
      <c r="E3161" s="7" t="s">
        <v>1082</v>
      </c>
      <c r="F3161" s="54" t="n">
        <v>22</v>
      </c>
    </row>
    <row r="3162" customFormat="false" ht="15" hidden="false" customHeight="false" outlineLevel="0" collapsed="false">
      <c r="A3162" s="28" t="str">
        <f aca="false">"YEAR"&amp;B3162&amp;C3162&amp;" "&amp;D3162</f>
        <v>YEAR2007Nissan 350Z ROADSTER</v>
      </c>
      <c r="B3162" s="52" t="n">
        <v>2007</v>
      </c>
      <c r="C3162" s="7" t="s">
        <v>2747</v>
      </c>
      <c r="D3162" s="54" t="s">
        <v>2781</v>
      </c>
      <c r="E3162" s="7" t="s">
        <v>1086</v>
      </c>
      <c r="F3162" s="54" t="n">
        <v>21</v>
      </c>
    </row>
    <row r="3163" customFormat="false" ht="15" hidden="false" customHeight="false" outlineLevel="0" collapsed="false">
      <c r="A3163" s="28" t="str">
        <f aca="false">"YEAR"&amp;B3163&amp;C3163&amp;" "&amp;D3163</f>
        <v>YEAR2007Nissan ALTIMA</v>
      </c>
      <c r="B3163" s="52" t="n">
        <v>2007</v>
      </c>
      <c r="C3163" s="7" t="s">
        <v>2747</v>
      </c>
      <c r="D3163" s="54" t="s">
        <v>2748</v>
      </c>
      <c r="E3163" s="7" t="s">
        <v>1088</v>
      </c>
      <c r="F3163" s="54" t="n">
        <v>24</v>
      </c>
    </row>
    <row r="3164" customFormat="false" ht="15" hidden="false" customHeight="false" outlineLevel="0" collapsed="false">
      <c r="A3164" s="28" t="str">
        <f aca="false">"YEAR"&amp;B3164&amp;C3164&amp;" "&amp;D3164</f>
        <v>YEAR2007Nissan ALTIMA HYBRID</v>
      </c>
      <c r="B3164" s="52" t="n">
        <v>2007</v>
      </c>
      <c r="C3164" s="7" t="s">
        <v>2747</v>
      </c>
      <c r="D3164" s="54" t="s">
        <v>2766</v>
      </c>
      <c r="E3164" s="7" t="s">
        <v>1171</v>
      </c>
      <c r="F3164" s="54" t="n">
        <v>39</v>
      </c>
    </row>
    <row r="3165" customFormat="false" ht="15" hidden="false" customHeight="false" outlineLevel="0" collapsed="false">
      <c r="A3165" s="28" t="str">
        <f aca="false">"YEAR"&amp;B3165&amp;C3165&amp;" "&amp;D3165</f>
        <v>YEAR2007Nissan ARMADA 2WD</v>
      </c>
      <c r="B3165" s="52" t="n">
        <v>2007</v>
      </c>
      <c r="C3165" s="7" t="s">
        <v>2747</v>
      </c>
      <c r="D3165" s="54" t="s">
        <v>2750</v>
      </c>
      <c r="E3165" s="7" t="s">
        <v>1092</v>
      </c>
      <c r="F3165" s="54" t="n">
        <v>15</v>
      </c>
    </row>
    <row r="3166" customFormat="false" ht="15" hidden="false" customHeight="false" outlineLevel="0" collapsed="false">
      <c r="A3166" s="28" t="str">
        <f aca="false">"YEAR"&amp;B3166&amp;C3166&amp;" "&amp;D3166</f>
        <v>YEAR2007Nissan ARMADA 4WD</v>
      </c>
      <c r="B3166" s="52" t="n">
        <v>2007</v>
      </c>
      <c r="C3166" s="7" t="s">
        <v>2747</v>
      </c>
      <c r="D3166" s="54" t="s">
        <v>2751</v>
      </c>
      <c r="E3166" s="7" t="s">
        <v>1094</v>
      </c>
      <c r="F3166" s="54" t="n">
        <v>15</v>
      </c>
    </row>
    <row r="3167" customFormat="false" ht="15" hidden="false" customHeight="false" outlineLevel="0" collapsed="false">
      <c r="A3167" s="28" t="str">
        <f aca="false">"YEAR"&amp;B3167&amp;C3167&amp;" "&amp;D3167</f>
        <v>YEAR2007Nissan FRONTIER 2WD</v>
      </c>
      <c r="B3167" s="52" t="n">
        <v>2007</v>
      </c>
      <c r="C3167" s="7" t="s">
        <v>2747</v>
      </c>
      <c r="D3167" s="54" t="s">
        <v>2752</v>
      </c>
      <c r="E3167" s="7" t="s">
        <v>1097</v>
      </c>
      <c r="F3167" s="54" t="n">
        <v>23</v>
      </c>
    </row>
    <row r="3168" customFormat="false" ht="15" hidden="false" customHeight="false" outlineLevel="0" collapsed="false">
      <c r="A3168" s="28" t="str">
        <f aca="false">"YEAR"&amp;B3168&amp;C3168&amp;" "&amp;D3168</f>
        <v>YEAR2007Nissan FRONTIER V6-2WD</v>
      </c>
      <c r="B3168" s="52" t="n">
        <v>2007</v>
      </c>
      <c r="C3168" s="7" t="s">
        <v>2747</v>
      </c>
      <c r="D3168" s="54" t="s">
        <v>2783</v>
      </c>
      <c r="E3168" s="7" t="s">
        <v>1098</v>
      </c>
      <c r="F3168" s="54" t="n">
        <v>19</v>
      </c>
    </row>
    <row r="3169" customFormat="false" ht="15" hidden="false" customHeight="false" outlineLevel="0" collapsed="false">
      <c r="A3169" s="28" t="str">
        <f aca="false">"YEAR"&amp;B3169&amp;C3169&amp;" "&amp;D3169</f>
        <v>YEAR2007Nissan FRONTIER V6-4WD</v>
      </c>
      <c r="B3169" s="52" t="n">
        <v>2007</v>
      </c>
      <c r="C3169" s="7" t="s">
        <v>2747</v>
      </c>
      <c r="D3169" s="54" t="s">
        <v>2784</v>
      </c>
      <c r="E3169" s="7" t="s">
        <v>1100</v>
      </c>
      <c r="F3169" s="54" t="n">
        <v>19</v>
      </c>
    </row>
    <row r="3170" customFormat="false" ht="15" hidden="false" customHeight="false" outlineLevel="0" collapsed="false">
      <c r="A3170" s="28" t="str">
        <f aca="false">"YEAR"&amp;B3170&amp;C3170&amp;" "&amp;D3170</f>
        <v>YEAR2007Nissan MAXIMA</v>
      </c>
      <c r="B3170" s="52" t="n">
        <v>2007</v>
      </c>
      <c r="C3170" s="7" t="s">
        <v>2747</v>
      </c>
      <c r="D3170" s="54" t="s">
        <v>2755</v>
      </c>
      <c r="E3170" s="7" t="s">
        <v>1103</v>
      </c>
      <c r="F3170" s="54" t="n">
        <v>24</v>
      </c>
    </row>
    <row r="3171" customFormat="false" ht="15" hidden="false" customHeight="false" outlineLevel="0" collapsed="false">
      <c r="A3171" s="28" t="str">
        <f aca="false">"YEAR"&amp;B3171&amp;C3171&amp;" "&amp;D3171</f>
        <v>YEAR2007Nissan MURANO AWD</v>
      </c>
      <c r="B3171" s="52" t="n">
        <v>2007</v>
      </c>
      <c r="C3171" s="7" t="s">
        <v>2747</v>
      </c>
      <c r="D3171" s="54" t="s">
        <v>2773</v>
      </c>
      <c r="E3171" s="7" t="s">
        <v>1107</v>
      </c>
      <c r="F3171" s="54" t="n">
        <v>21</v>
      </c>
    </row>
    <row r="3172" customFormat="false" ht="15" hidden="false" customHeight="false" outlineLevel="0" collapsed="false">
      <c r="A3172" s="28" t="str">
        <f aca="false">"YEAR"&amp;B3172&amp;C3172&amp;" "&amp;D3172</f>
        <v>YEAR2007Nissan MURANO FWD</v>
      </c>
      <c r="B3172" s="52" t="n">
        <v>2007</v>
      </c>
      <c r="C3172" s="7" t="s">
        <v>2747</v>
      </c>
      <c r="D3172" s="54" t="s">
        <v>2774</v>
      </c>
      <c r="E3172" s="7" t="s">
        <v>1110</v>
      </c>
      <c r="F3172" s="54" t="n">
        <v>22</v>
      </c>
    </row>
    <row r="3173" customFormat="false" ht="15" hidden="false" customHeight="false" outlineLevel="0" collapsed="false">
      <c r="A3173" s="28" t="str">
        <f aca="false">"YEAR"&amp;B3173&amp;C3173&amp;" "&amp;D3173</f>
        <v>YEAR2007Nissan PATHFINDER 2WD</v>
      </c>
      <c r="B3173" s="52" t="n">
        <v>2007</v>
      </c>
      <c r="C3173" s="7" t="s">
        <v>2747</v>
      </c>
      <c r="D3173" s="54" t="s">
        <v>2756</v>
      </c>
      <c r="E3173" s="7" t="s">
        <v>1112</v>
      </c>
      <c r="F3173" s="54" t="n">
        <v>19</v>
      </c>
    </row>
    <row r="3174" customFormat="false" ht="15" hidden="false" customHeight="false" outlineLevel="0" collapsed="false">
      <c r="A3174" s="28" t="str">
        <f aca="false">"YEAR"&amp;B3174&amp;C3174&amp;" "&amp;D3174</f>
        <v>YEAR2007Nissan PATHFINDER 4WD</v>
      </c>
      <c r="B3174" s="52" t="n">
        <v>2007</v>
      </c>
      <c r="C3174" s="7" t="s">
        <v>2747</v>
      </c>
      <c r="D3174" s="54" t="s">
        <v>2757</v>
      </c>
      <c r="E3174" s="7" t="s">
        <v>1114</v>
      </c>
      <c r="F3174" s="54" t="n">
        <v>18</v>
      </c>
    </row>
    <row r="3175" customFormat="false" ht="15" hidden="false" customHeight="false" outlineLevel="0" collapsed="false">
      <c r="A3175" s="28" t="str">
        <f aca="false">"YEAR"&amp;B3175&amp;C3175&amp;" "&amp;D3175</f>
        <v>YEAR2007Nissan QUEST</v>
      </c>
      <c r="B3175" s="52" t="n">
        <v>2007</v>
      </c>
      <c r="C3175" s="7" t="s">
        <v>2747</v>
      </c>
      <c r="D3175" s="54" t="s">
        <v>2775</v>
      </c>
      <c r="E3175" s="7" t="s">
        <v>1118</v>
      </c>
      <c r="F3175" s="54" t="n">
        <v>21</v>
      </c>
    </row>
    <row r="3176" customFormat="false" ht="15" hidden="false" customHeight="false" outlineLevel="0" collapsed="false">
      <c r="A3176" s="28" t="str">
        <f aca="false">"YEAR"&amp;B3176&amp;C3176&amp;" "&amp;D3176</f>
        <v>YEAR2007Nissan SENTRA</v>
      </c>
      <c r="B3176" s="52" t="n">
        <v>2007</v>
      </c>
      <c r="C3176" s="7" t="s">
        <v>2747</v>
      </c>
      <c r="D3176" s="54" t="s">
        <v>2758</v>
      </c>
      <c r="E3176" s="7" t="s">
        <v>1122</v>
      </c>
      <c r="F3176" s="54" t="n">
        <v>27</v>
      </c>
    </row>
    <row r="3177" customFormat="false" ht="15" hidden="false" customHeight="false" outlineLevel="0" collapsed="false">
      <c r="A3177" s="28" t="str">
        <f aca="false">"YEAR"&amp;B3177&amp;C3177&amp;" "&amp;D3177</f>
        <v>YEAR2007Nissan TITAN 2WD</v>
      </c>
      <c r="B3177" s="52" t="n">
        <v>2007</v>
      </c>
      <c r="C3177" s="7" t="s">
        <v>2747</v>
      </c>
      <c r="D3177" s="54" t="s">
        <v>2759</v>
      </c>
      <c r="E3177" s="7" t="s">
        <v>1124</v>
      </c>
      <c r="F3177" s="54" t="n">
        <v>15</v>
      </c>
    </row>
    <row r="3178" customFormat="false" ht="15" hidden="false" customHeight="false" outlineLevel="0" collapsed="false">
      <c r="A3178" s="28" t="str">
        <f aca="false">"YEAR"&amp;B3178&amp;C3178&amp;" "&amp;D3178</f>
        <v>YEAR2007Nissan TITAN 4WD</v>
      </c>
      <c r="B3178" s="52" t="n">
        <v>2007</v>
      </c>
      <c r="C3178" s="7" t="s">
        <v>2747</v>
      </c>
      <c r="D3178" s="54" t="s">
        <v>2760</v>
      </c>
      <c r="E3178" s="7" t="s">
        <v>1125</v>
      </c>
      <c r="F3178" s="54" t="n">
        <v>15</v>
      </c>
    </row>
    <row r="3179" customFormat="false" ht="15" hidden="false" customHeight="false" outlineLevel="0" collapsed="false">
      <c r="A3179" s="28" t="str">
        <f aca="false">"YEAR"&amp;B3179&amp;C3179&amp;" "&amp;D3179</f>
        <v>YEAR2007Nissan VERSA</v>
      </c>
      <c r="B3179" s="52" t="n">
        <v>2007</v>
      </c>
      <c r="C3179" s="7" t="s">
        <v>2747</v>
      </c>
      <c r="D3179" s="54" t="s">
        <v>2761</v>
      </c>
      <c r="E3179" s="7" t="s">
        <v>1134</v>
      </c>
      <c r="F3179" s="54" t="n">
        <v>32</v>
      </c>
    </row>
    <row r="3180" customFormat="false" ht="15" hidden="false" customHeight="false" outlineLevel="0" collapsed="false">
      <c r="A3180" s="28" t="str">
        <f aca="false">"YEAR"&amp;B3180&amp;C3180&amp;" "&amp;D3180</f>
        <v>YEAR2007Nissan XTERRA 2WD</v>
      </c>
      <c r="B3180" s="52" t="n">
        <v>2007</v>
      </c>
      <c r="C3180" s="7" t="s">
        <v>2747</v>
      </c>
      <c r="D3180" s="54" t="s">
        <v>2762</v>
      </c>
      <c r="E3180" s="7" t="s">
        <v>1128</v>
      </c>
      <c r="F3180" s="54" t="n">
        <v>19</v>
      </c>
    </row>
    <row r="3181" customFormat="false" ht="15" hidden="false" customHeight="false" outlineLevel="0" collapsed="false">
      <c r="A3181" s="28" t="str">
        <f aca="false">"YEAR"&amp;B3181&amp;C3181&amp;" "&amp;D3181</f>
        <v>YEAR2007Nissan XTERRA 4WD</v>
      </c>
      <c r="B3181" s="52" t="n">
        <v>2007</v>
      </c>
      <c r="C3181" s="7" t="s">
        <v>2747</v>
      </c>
      <c r="D3181" s="54" t="s">
        <v>2763</v>
      </c>
      <c r="E3181" s="7" t="s">
        <v>1130</v>
      </c>
      <c r="F3181" s="54" t="n">
        <v>19</v>
      </c>
    </row>
    <row r="3182" customFormat="false" ht="15" hidden="false" customHeight="false" outlineLevel="0" collapsed="false">
      <c r="A3182" s="28" t="str">
        <f aca="false">"YEAR"&amp;B3182&amp;C3182&amp;" "&amp;D3182</f>
        <v>YEAR2006Nissan 350Z</v>
      </c>
      <c r="B3182" s="52" t="n">
        <v>2006</v>
      </c>
      <c r="C3182" s="7" t="s">
        <v>2747</v>
      </c>
      <c r="D3182" s="28" t="s">
        <v>2782</v>
      </c>
      <c r="E3182" s="7" t="s">
        <v>1082</v>
      </c>
      <c r="F3182" s="28" t="n">
        <v>21</v>
      </c>
    </row>
    <row r="3183" customFormat="false" ht="15" hidden="false" customHeight="false" outlineLevel="0" collapsed="false">
      <c r="A3183" s="28" t="str">
        <f aca="false">"YEAR"&amp;B3183&amp;C3183&amp;" "&amp;D3183</f>
        <v>YEAR2006Nissan 350Z ROADSTER</v>
      </c>
      <c r="B3183" s="52" t="n">
        <v>2006</v>
      </c>
      <c r="C3183" s="7" t="s">
        <v>2747</v>
      </c>
      <c r="D3183" s="28" t="s">
        <v>2781</v>
      </c>
      <c r="E3183" s="7" t="s">
        <v>1086</v>
      </c>
      <c r="F3183" s="28" t="n">
        <v>21</v>
      </c>
    </row>
    <row r="3184" customFormat="false" ht="15" hidden="false" customHeight="false" outlineLevel="0" collapsed="false">
      <c r="A3184" s="28" t="str">
        <f aca="false">"YEAR"&amp;B3184&amp;C3184&amp;" "&amp;D3184</f>
        <v>YEAR2006Nissan ALTIMA</v>
      </c>
      <c r="B3184" s="52" t="n">
        <v>2006</v>
      </c>
      <c r="C3184" s="7" t="s">
        <v>2747</v>
      </c>
      <c r="D3184" s="28" t="s">
        <v>2748</v>
      </c>
      <c r="E3184" s="7" t="s">
        <v>1088</v>
      </c>
      <c r="F3184" s="28" t="n">
        <v>23</v>
      </c>
    </row>
    <row r="3185" customFormat="false" ht="15" hidden="false" customHeight="false" outlineLevel="0" collapsed="false">
      <c r="A3185" s="28" t="str">
        <f aca="false">"YEAR"&amp;B3185&amp;C3185&amp;" "&amp;D3185</f>
        <v>YEAR2006Nissan ARMADA 2WD</v>
      </c>
      <c r="B3185" s="52" t="n">
        <v>2006</v>
      </c>
      <c r="C3185" s="7" t="s">
        <v>2747</v>
      </c>
      <c r="D3185" s="28" t="s">
        <v>2750</v>
      </c>
      <c r="E3185" s="7" t="s">
        <v>1092</v>
      </c>
      <c r="F3185" s="28" t="n">
        <v>15</v>
      </c>
    </row>
    <row r="3186" customFormat="false" ht="15" hidden="false" customHeight="false" outlineLevel="0" collapsed="false">
      <c r="A3186" s="28" t="str">
        <f aca="false">"YEAR"&amp;B3186&amp;C3186&amp;" "&amp;D3186</f>
        <v>YEAR2006Nissan ARMADA 4WD</v>
      </c>
      <c r="B3186" s="52" t="n">
        <v>2006</v>
      </c>
      <c r="C3186" s="7" t="s">
        <v>2747</v>
      </c>
      <c r="D3186" s="28" t="s">
        <v>2751</v>
      </c>
      <c r="E3186" s="7" t="s">
        <v>1094</v>
      </c>
      <c r="F3186" s="28" t="n">
        <v>15</v>
      </c>
    </row>
    <row r="3187" customFormat="false" ht="15" hidden="false" customHeight="false" outlineLevel="0" collapsed="false">
      <c r="A3187" s="28" t="str">
        <f aca="false">"YEAR"&amp;B3187&amp;C3187&amp;" "&amp;D3187</f>
        <v>YEAR2006Nissan FRONTIER 2WD</v>
      </c>
      <c r="B3187" s="52" t="n">
        <v>2006</v>
      </c>
      <c r="C3187" s="7" t="s">
        <v>2747</v>
      </c>
      <c r="D3187" s="28" t="s">
        <v>2752</v>
      </c>
      <c r="E3187" s="7" t="s">
        <v>1097</v>
      </c>
      <c r="F3187" s="28" t="n">
        <v>23</v>
      </c>
    </row>
    <row r="3188" customFormat="false" ht="15" hidden="false" customHeight="false" outlineLevel="0" collapsed="false">
      <c r="A3188" s="28" t="str">
        <f aca="false">"YEAR"&amp;B3188&amp;C3188&amp;" "&amp;D3188</f>
        <v>YEAR2006Nissan FRONTIER V6-2WD</v>
      </c>
      <c r="B3188" s="52" t="n">
        <v>2006</v>
      </c>
      <c r="C3188" s="7" t="s">
        <v>2747</v>
      </c>
      <c r="D3188" s="28" t="s">
        <v>2783</v>
      </c>
      <c r="E3188" s="7" t="s">
        <v>1098</v>
      </c>
      <c r="F3188" s="28" t="n">
        <v>19</v>
      </c>
    </row>
    <row r="3189" customFormat="false" ht="15" hidden="false" customHeight="false" outlineLevel="0" collapsed="false">
      <c r="A3189" s="28" t="str">
        <f aca="false">"YEAR"&amp;B3189&amp;C3189&amp;" "&amp;D3189</f>
        <v>YEAR2006Nissan FRONTIER V6-4WD</v>
      </c>
      <c r="B3189" s="52" t="n">
        <v>2006</v>
      </c>
      <c r="C3189" s="7" t="s">
        <v>2747</v>
      </c>
      <c r="D3189" s="28" t="s">
        <v>2784</v>
      </c>
      <c r="E3189" s="7" t="s">
        <v>1100</v>
      </c>
      <c r="F3189" s="28" t="n">
        <v>18</v>
      </c>
    </row>
    <row r="3190" customFormat="false" ht="15" hidden="false" customHeight="false" outlineLevel="0" collapsed="false">
      <c r="A3190" s="28" t="str">
        <f aca="false">"YEAR"&amp;B3190&amp;C3190&amp;" "&amp;D3190</f>
        <v>YEAR2006Nissan MAXIMA</v>
      </c>
      <c r="B3190" s="52" t="n">
        <v>2006</v>
      </c>
      <c r="C3190" s="7" t="s">
        <v>2747</v>
      </c>
      <c r="D3190" s="28" t="s">
        <v>2755</v>
      </c>
      <c r="E3190" s="7" t="s">
        <v>1103</v>
      </c>
      <c r="F3190" s="28" t="n">
        <v>23</v>
      </c>
    </row>
    <row r="3191" customFormat="false" ht="15" hidden="false" customHeight="false" outlineLevel="0" collapsed="false">
      <c r="A3191" s="28" t="str">
        <f aca="false">"YEAR"&amp;B3191&amp;C3191&amp;" "&amp;D3191</f>
        <v>YEAR2006Nissan MURANO AWD</v>
      </c>
      <c r="B3191" s="52" t="n">
        <v>2006</v>
      </c>
      <c r="C3191" s="7" t="s">
        <v>2747</v>
      </c>
      <c r="D3191" s="28" t="s">
        <v>2773</v>
      </c>
      <c r="E3191" s="7" t="s">
        <v>1107</v>
      </c>
      <c r="F3191" s="28" t="n">
        <v>21</v>
      </c>
    </row>
    <row r="3192" customFormat="false" ht="15" hidden="false" customHeight="false" outlineLevel="0" collapsed="false">
      <c r="A3192" s="28" t="str">
        <f aca="false">"YEAR"&amp;B3192&amp;C3192&amp;" "&amp;D3192</f>
        <v>YEAR2006Nissan MURANO FWD</v>
      </c>
      <c r="B3192" s="52" t="n">
        <v>2006</v>
      </c>
      <c r="C3192" s="7" t="s">
        <v>2747</v>
      </c>
      <c r="D3192" s="28" t="s">
        <v>2774</v>
      </c>
      <c r="E3192" s="7" t="s">
        <v>1110</v>
      </c>
      <c r="F3192" s="28" t="n">
        <v>22</v>
      </c>
    </row>
    <row r="3193" customFormat="false" ht="15" hidden="false" customHeight="false" outlineLevel="0" collapsed="false">
      <c r="A3193" s="28" t="str">
        <f aca="false">"YEAR"&amp;B3193&amp;C3193&amp;" "&amp;D3193</f>
        <v>YEAR2006Nissan PATHFINDER 2WD</v>
      </c>
      <c r="B3193" s="52" t="n">
        <v>2006</v>
      </c>
      <c r="C3193" s="7" t="s">
        <v>2747</v>
      </c>
      <c r="D3193" s="28" t="s">
        <v>2756</v>
      </c>
      <c r="E3193" s="7" t="s">
        <v>1112</v>
      </c>
      <c r="F3193" s="28" t="n">
        <v>18</v>
      </c>
    </row>
    <row r="3194" customFormat="false" ht="15" hidden="false" customHeight="false" outlineLevel="0" collapsed="false">
      <c r="A3194" s="28" t="str">
        <f aca="false">"YEAR"&amp;B3194&amp;C3194&amp;" "&amp;D3194</f>
        <v>YEAR2006Nissan PATHFINDER 4WD</v>
      </c>
      <c r="B3194" s="52" t="n">
        <v>2006</v>
      </c>
      <c r="C3194" s="7" t="s">
        <v>2747</v>
      </c>
      <c r="D3194" s="28" t="s">
        <v>2757</v>
      </c>
      <c r="E3194" s="7" t="s">
        <v>1114</v>
      </c>
      <c r="F3194" s="28" t="n">
        <v>17</v>
      </c>
    </row>
    <row r="3195" customFormat="false" ht="15" hidden="false" customHeight="false" outlineLevel="0" collapsed="false">
      <c r="A3195" s="28" t="str">
        <f aca="false">"YEAR"&amp;B3195&amp;C3195&amp;" "&amp;D3195</f>
        <v>YEAR2006Nissan QUEST</v>
      </c>
      <c r="B3195" s="52" t="n">
        <v>2006</v>
      </c>
      <c r="C3195" s="7" t="s">
        <v>2747</v>
      </c>
      <c r="D3195" s="28" t="s">
        <v>2775</v>
      </c>
      <c r="E3195" s="7" t="s">
        <v>1118</v>
      </c>
      <c r="F3195" s="28" t="n">
        <v>21</v>
      </c>
    </row>
    <row r="3196" customFormat="false" ht="15" hidden="false" customHeight="false" outlineLevel="0" collapsed="false">
      <c r="A3196" s="28" t="str">
        <f aca="false">"YEAR"&amp;B3196&amp;C3196&amp;" "&amp;D3196</f>
        <v>YEAR2006Nissan SENTRA</v>
      </c>
      <c r="B3196" s="52" t="n">
        <v>2006</v>
      </c>
      <c r="C3196" s="7" t="s">
        <v>2747</v>
      </c>
      <c r="D3196" s="28" t="s">
        <v>2758</v>
      </c>
      <c r="E3196" s="7" t="s">
        <v>1122</v>
      </c>
      <c r="F3196" s="28" t="n">
        <v>26</v>
      </c>
    </row>
    <row r="3197" customFormat="false" ht="15" hidden="false" customHeight="false" outlineLevel="0" collapsed="false">
      <c r="A3197" s="28" t="str">
        <f aca="false">"YEAR"&amp;B3197&amp;C3197&amp;" "&amp;D3197</f>
        <v>YEAR2006Nissan TITAN 2WD</v>
      </c>
      <c r="B3197" s="52" t="n">
        <v>2006</v>
      </c>
      <c r="C3197" s="7" t="s">
        <v>2747</v>
      </c>
      <c r="D3197" s="28" t="s">
        <v>2759</v>
      </c>
      <c r="E3197" s="7" t="s">
        <v>1124</v>
      </c>
      <c r="F3197" s="28" t="n">
        <v>16</v>
      </c>
    </row>
    <row r="3198" customFormat="false" ht="15" hidden="false" customHeight="false" outlineLevel="0" collapsed="false">
      <c r="A3198" s="28" t="str">
        <f aca="false">"YEAR"&amp;B3198&amp;C3198&amp;" "&amp;D3198</f>
        <v>YEAR2006Nissan TITAN 4WD</v>
      </c>
      <c r="B3198" s="52" t="n">
        <v>2006</v>
      </c>
      <c r="C3198" s="7" t="s">
        <v>2747</v>
      </c>
      <c r="D3198" s="28" t="s">
        <v>2760</v>
      </c>
      <c r="E3198" s="7" t="s">
        <v>1125</v>
      </c>
      <c r="F3198" s="28" t="n">
        <v>15</v>
      </c>
    </row>
    <row r="3199" customFormat="false" ht="15" hidden="false" customHeight="false" outlineLevel="0" collapsed="false">
      <c r="A3199" s="28" t="str">
        <f aca="false">"YEAR"&amp;B3199&amp;C3199&amp;" "&amp;D3199</f>
        <v>YEAR2006Nissan XTERRA 2WD</v>
      </c>
      <c r="B3199" s="52" t="n">
        <v>2006</v>
      </c>
      <c r="C3199" s="7" t="s">
        <v>2747</v>
      </c>
      <c r="D3199" s="28" t="s">
        <v>2762</v>
      </c>
      <c r="E3199" s="7" t="s">
        <v>1128</v>
      </c>
      <c r="F3199" s="28" t="n">
        <v>19</v>
      </c>
    </row>
    <row r="3200" customFormat="false" ht="15" hidden="false" customHeight="false" outlineLevel="0" collapsed="false">
      <c r="A3200" s="28" t="str">
        <f aca="false">"YEAR"&amp;B3200&amp;C3200&amp;" "&amp;D3200</f>
        <v>YEAR2006Nissan XTERRA 4WD</v>
      </c>
      <c r="B3200" s="52" t="n">
        <v>2006</v>
      </c>
      <c r="C3200" s="7" t="s">
        <v>2747</v>
      </c>
      <c r="D3200" s="28" t="s">
        <v>2763</v>
      </c>
      <c r="E3200" s="7" t="s">
        <v>1130</v>
      </c>
      <c r="F3200" s="28" t="n">
        <v>18</v>
      </c>
    </row>
    <row r="3201" customFormat="false" ht="15" hidden="false" customHeight="false" outlineLevel="0" collapsed="false">
      <c r="A3201" s="28" t="str">
        <f aca="false">"YEAR"&amp;B3201&amp;C3201&amp;" "&amp;D3201</f>
        <v>YEAR2010Pontiac G3 (5 DOOR)</v>
      </c>
      <c r="B3201" s="52" t="n">
        <v>2010</v>
      </c>
      <c r="C3201" s="53" t="s">
        <v>2785</v>
      </c>
      <c r="D3201" s="53" t="s">
        <v>2786</v>
      </c>
      <c r="E3201" s="7" t="s">
        <v>1359</v>
      </c>
      <c r="F3201" s="52" t="n">
        <v>30</v>
      </c>
    </row>
    <row r="3202" customFormat="false" ht="15" hidden="false" customHeight="false" outlineLevel="0" collapsed="false">
      <c r="A3202" s="28" t="str">
        <f aca="false">"YEAR"&amp;B3202&amp;C3202&amp;" "&amp;D3202</f>
        <v>YEAR2010Pontiac G5</v>
      </c>
      <c r="B3202" s="52" t="n">
        <v>2010</v>
      </c>
      <c r="C3202" s="53" t="s">
        <v>2785</v>
      </c>
      <c r="D3202" s="53" t="s">
        <v>2787</v>
      </c>
      <c r="E3202" s="7" t="s">
        <v>1237</v>
      </c>
      <c r="F3202" s="52" t="n">
        <v>27</v>
      </c>
    </row>
    <row r="3203" customFormat="false" ht="15" hidden="false" customHeight="false" outlineLevel="0" collapsed="false">
      <c r="A3203" s="28" t="str">
        <f aca="false">"YEAR"&amp;B3203&amp;C3203&amp;" "&amp;D3203</f>
        <v>YEAR2010Pontiac G5 GT</v>
      </c>
      <c r="B3203" s="52" t="n">
        <v>2010</v>
      </c>
      <c r="C3203" s="53" t="s">
        <v>2785</v>
      </c>
      <c r="D3203" s="53" t="s">
        <v>2788</v>
      </c>
      <c r="E3203" s="7" t="s">
        <v>1240</v>
      </c>
      <c r="F3203" s="52" t="n">
        <v>29</v>
      </c>
    </row>
    <row r="3204" customFormat="false" ht="15" hidden="false" customHeight="false" outlineLevel="0" collapsed="false">
      <c r="A3204" s="28" t="str">
        <f aca="false">"YEAR"&amp;B3204&amp;C3204&amp;" "&amp;D3204</f>
        <v>YEAR2010Pontiac G5 XFE</v>
      </c>
      <c r="B3204" s="52" t="n">
        <v>2010</v>
      </c>
      <c r="C3204" s="53" t="s">
        <v>2785</v>
      </c>
      <c r="D3204" s="53" t="s">
        <v>2789</v>
      </c>
      <c r="E3204" s="7" t="s">
        <v>1243</v>
      </c>
      <c r="F3204" s="52" t="n">
        <v>30</v>
      </c>
    </row>
    <row r="3205" customFormat="false" ht="15" hidden="false" customHeight="false" outlineLevel="0" collapsed="false">
      <c r="A3205" s="28" t="str">
        <f aca="false">"YEAR"&amp;B3205&amp;C3205&amp;" "&amp;D3205</f>
        <v>YEAR2010Pontiac G6</v>
      </c>
      <c r="B3205" s="52" t="n">
        <v>2010</v>
      </c>
      <c r="C3205" s="53" t="s">
        <v>2785</v>
      </c>
      <c r="D3205" s="53" t="s">
        <v>2790</v>
      </c>
      <c r="E3205" s="7" t="s">
        <v>1132</v>
      </c>
      <c r="F3205" s="52" t="n">
        <v>18</v>
      </c>
    </row>
    <row r="3206" customFormat="false" ht="15" hidden="false" customHeight="false" outlineLevel="0" collapsed="false">
      <c r="A3206" s="28" t="str">
        <f aca="false">"YEAR"&amp;B3206&amp;C3206&amp;" "&amp;D3206</f>
        <v>YEAR2010Pontiac SOLSTICE</v>
      </c>
      <c r="B3206" s="52" t="n">
        <v>2010</v>
      </c>
      <c r="C3206" s="53" t="s">
        <v>2785</v>
      </c>
      <c r="D3206" s="53" t="s">
        <v>2791</v>
      </c>
      <c r="E3206" s="7" t="s">
        <v>1145</v>
      </c>
      <c r="F3206" s="52" t="n">
        <v>22</v>
      </c>
    </row>
    <row r="3207" customFormat="false" ht="15" hidden="false" customHeight="false" outlineLevel="0" collapsed="false">
      <c r="A3207" s="28" t="str">
        <f aca="false">"YEAR"&amp;B3207&amp;C3207&amp;" "&amp;D3207</f>
        <v>YEAR2010Pontiac VIBE</v>
      </c>
      <c r="B3207" s="52" t="n">
        <v>2010</v>
      </c>
      <c r="C3207" s="53" t="s">
        <v>2785</v>
      </c>
      <c r="D3207" s="53" t="s">
        <v>2792</v>
      </c>
      <c r="E3207" s="7" t="s">
        <v>1154</v>
      </c>
      <c r="F3207" s="52" t="n">
        <v>22</v>
      </c>
    </row>
    <row r="3208" customFormat="false" ht="15" hidden="false" customHeight="false" outlineLevel="0" collapsed="false">
      <c r="A3208" s="28" t="str">
        <f aca="false">"YEAR"&amp;B3208&amp;C3208&amp;" "&amp;D3208</f>
        <v>YEAR2009Pontiac G3/WAVE</v>
      </c>
      <c r="B3208" s="52" t="n">
        <v>2009</v>
      </c>
      <c r="C3208" s="53" t="s">
        <v>2785</v>
      </c>
      <c r="D3208" s="28" t="s">
        <v>2793</v>
      </c>
      <c r="E3208" s="7" t="s">
        <v>1231</v>
      </c>
      <c r="F3208" s="28" t="n">
        <v>28</v>
      </c>
    </row>
    <row r="3209" customFormat="false" ht="15" hidden="false" customHeight="false" outlineLevel="0" collapsed="false">
      <c r="A3209" s="28" t="str">
        <f aca="false">"YEAR"&amp;B3209&amp;C3209&amp;" "&amp;D3209</f>
        <v>YEAR2009Pontiac G3/WAVE 5</v>
      </c>
      <c r="B3209" s="52" t="n">
        <v>2009</v>
      </c>
      <c r="C3209" s="53" t="s">
        <v>2785</v>
      </c>
      <c r="D3209" s="28" t="s">
        <v>2794</v>
      </c>
      <c r="E3209" s="7" t="s">
        <v>1234</v>
      </c>
      <c r="F3209" s="28" t="n">
        <v>28</v>
      </c>
    </row>
    <row r="3210" customFormat="false" ht="15" hidden="false" customHeight="false" outlineLevel="0" collapsed="false">
      <c r="A3210" s="28" t="str">
        <f aca="false">"YEAR"&amp;B3210&amp;C3210&amp;" "&amp;D3210</f>
        <v>YEAR2009Pontiac G5</v>
      </c>
      <c r="B3210" s="52" t="n">
        <v>2009</v>
      </c>
      <c r="C3210" s="53" t="s">
        <v>2785</v>
      </c>
      <c r="D3210" s="28" t="s">
        <v>2787</v>
      </c>
      <c r="E3210" s="7" t="s">
        <v>1237</v>
      </c>
      <c r="F3210" s="28" t="n">
        <v>27</v>
      </c>
    </row>
    <row r="3211" customFormat="false" ht="15" hidden="false" customHeight="false" outlineLevel="0" collapsed="false">
      <c r="A3211" s="28" t="str">
        <f aca="false">"YEAR"&amp;B3211&amp;C3211&amp;" "&amp;D3211</f>
        <v>YEAR2009Pontiac G5 GT</v>
      </c>
      <c r="B3211" s="52" t="n">
        <v>2009</v>
      </c>
      <c r="C3211" s="53" t="s">
        <v>2785</v>
      </c>
      <c r="D3211" s="28" t="s">
        <v>2788</v>
      </c>
      <c r="E3211" s="7" t="s">
        <v>1240</v>
      </c>
      <c r="F3211" s="28" t="n">
        <v>26</v>
      </c>
    </row>
    <row r="3212" customFormat="false" ht="15" hidden="false" customHeight="false" outlineLevel="0" collapsed="false">
      <c r="A3212" s="28" t="str">
        <f aca="false">"YEAR"&amp;B3212&amp;C3212&amp;" "&amp;D3212</f>
        <v>YEAR2009Pontiac G5 XFE</v>
      </c>
      <c r="B3212" s="52" t="n">
        <v>2009</v>
      </c>
      <c r="C3212" s="53" t="s">
        <v>2785</v>
      </c>
      <c r="D3212" s="28" t="s">
        <v>2789</v>
      </c>
      <c r="E3212" s="7" t="s">
        <v>1243</v>
      </c>
      <c r="F3212" s="28" t="n">
        <v>30</v>
      </c>
    </row>
    <row r="3213" customFormat="false" ht="15" hidden="false" customHeight="false" outlineLevel="0" collapsed="false">
      <c r="A3213" s="28" t="str">
        <f aca="false">"YEAR"&amp;B3213&amp;C3213&amp;" "&amp;D3213</f>
        <v>YEAR2009Pontiac G6</v>
      </c>
      <c r="B3213" s="52" t="n">
        <v>2009</v>
      </c>
      <c r="C3213" s="53" t="s">
        <v>2785</v>
      </c>
      <c r="D3213" s="28" t="s">
        <v>2790</v>
      </c>
      <c r="E3213" s="7" t="s">
        <v>1132</v>
      </c>
      <c r="F3213" s="28" t="n">
        <v>18</v>
      </c>
    </row>
    <row r="3214" customFormat="false" ht="15" hidden="false" customHeight="false" outlineLevel="0" collapsed="false">
      <c r="A3214" s="28" t="str">
        <f aca="false">"YEAR"&amp;B3214&amp;C3214&amp;" "&amp;D3214</f>
        <v>YEAR2009Pontiac G8</v>
      </c>
      <c r="B3214" s="52" t="n">
        <v>2009</v>
      </c>
      <c r="C3214" s="53" t="s">
        <v>2785</v>
      </c>
      <c r="D3214" s="28" t="s">
        <v>2795</v>
      </c>
      <c r="E3214" s="7" t="s">
        <v>1248</v>
      </c>
      <c r="F3214" s="28" t="n">
        <v>18</v>
      </c>
    </row>
    <row r="3215" customFormat="false" ht="15" hidden="false" customHeight="false" outlineLevel="0" collapsed="false">
      <c r="A3215" s="28" t="str">
        <f aca="false">"YEAR"&amp;B3215&amp;C3215&amp;" "&amp;D3215</f>
        <v>YEAR2009Pontiac SOLSTICE</v>
      </c>
      <c r="B3215" s="52" t="n">
        <v>2009</v>
      </c>
      <c r="C3215" s="53" t="s">
        <v>2785</v>
      </c>
      <c r="D3215" s="28" t="s">
        <v>2791</v>
      </c>
      <c r="E3215" s="7" t="s">
        <v>1145</v>
      </c>
      <c r="F3215" s="28" t="n">
        <v>21</v>
      </c>
    </row>
    <row r="3216" customFormat="false" ht="15" hidden="false" customHeight="false" outlineLevel="0" collapsed="false">
      <c r="A3216" s="28" t="str">
        <f aca="false">"YEAR"&amp;B3216&amp;C3216&amp;" "&amp;D3216</f>
        <v>YEAR2009Pontiac TORRENT AWD</v>
      </c>
      <c r="B3216" s="52" t="n">
        <v>2009</v>
      </c>
      <c r="C3216" s="53" t="s">
        <v>2785</v>
      </c>
      <c r="D3216" s="28" t="s">
        <v>2796</v>
      </c>
      <c r="E3216" s="7" t="s">
        <v>1147</v>
      </c>
      <c r="F3216" s="28" t="n">
        <v>19</v>
      </c>
    </row>
    <row r="3217" customFormat="false" ht="15" hidden="false" customHeight="false" outlineLevel="0" collapsed="false">
      <c r="A3217" s="28" t="str">
        <f aca="false">"YEAR"&amp;B3217&amp;C3217&amp;" "&amp;D3217</f>
        <v>YEAR2009Pontiac TORRENT FWD</v>
      </c>
      <c r="B3217" s="52" t="n">
        <v>2009</v>
      </c>
      <c r="C3217" s="53" t="s">
        <v>2785</v>
      </c>
      <c r="D3217" s="28" t="s">
        <v>2797</v>
      </c>
      <c r="E3217" s="7" t="s">
        <v>1151</v>
      </c>
      <c r="F3217" s="28" t="n">
        <v>19</v>
      </c>
    </row>
    <row r="3218" customFormat="false" ht="15" hidden="false" customHeight="false" outlineLevel="0" collapsed="false">
      <c r="A3218" s="28" t="str">
        <f aca="false">"YEAR"&amp;B3218&amp;C3218&amp;" "&amp;D3218</f>
        <v>YEAR2009Pontiac VIBE</v>
      </c>
      <c r="B3218" s="52" t="n">
        <v>2009</v>
      </c>
      <c r="C3218" s="53" t="s">
        <v>2785</v>
      </c>
      <c r="D3218" s="28" t="s">
        <v>2792</v>
      </c>
      <c r="E3218" s="7" t="s">
        <v>1154</v>
      </c>
      <c r="F3218" s="28" t="n">
        <v>24</v>
      </c>
    </row>
    <row r="3219" customFormat="false" ht="15" hidden="false" customHeight="false" outlineLevel="0" collapsed="false">
      <c r="A3219" s="28" t="str">
        <f aca="false">"YEAR"&amp;B3219&amp;C3219&amp;" "&amp;D3219</f>
        <v>YEAR2008Pontiac G5 XFE</v>
      </c>
      <c r="B3219" s="52" t="n">
        <v>2008</v>
      </c>
      <c r="C3219" s="53" t="s">
        <v>2785</v>
      </c>
      <c r="D3219" s="28" t="s">
        <v>2789</v>
      </c>
      <c r="E3219" s="7" t="s">
        <v>1243</v>
      </c>
      <c r="F3219" s="28" t="n">
        <v>29</v>
      </c>
    </row>
    <row r="3220" customFormat="false" ht="15" hidden="false" customHeight="false" outlineLevel="0" collapsed="false">
      <c r="A3220" s="28" t="str">
        <f aca="false">"YEAR"&amp;B3220&amp;C3220&amp;" "&amp;D3220</f>
        <v>YEAR2008Pontiac G5/PURSUIT</v>
      </c>
      <c r="B3220" s="52" t="n">
        <v>2008</v>
      </c>
      <c r="C3220" s="53" t="s">
        <v>2785</v>
      </c>
      <c r="D3220" s="28" t="s">
        <v>2798</v>
      </c>
      <c r="E3220" s="7" t="s">
        <v>1251</v>
      </c>
      <c r="F3220" s="28" t="n">
        <v>26</v>
      </c>
    </row>
    <row r="3221" customFormat="false" ht="15" hidden="false" customHeight="false" outlineLevel="0" collapsed="false">
      <c r="A3221" s="28" t="str">
        <f aca="false">"YEAR"&amp;B3221&amp;C3221&amp;" "&amp;D3221</f>
        <v>YEAR2008Pontiac G6</v>
      </c>
      <c r="B3221" s="52" t="n">
        <v>2008</v>
      </c>
      <c r="C3221" s="53" t="s">
        <v>2785</v>
      </c>
      <c r="D3221" s="28" t="s">
        <v>2790</v>
      </c>
      <c r="E3221" s="7" t="s">
        <v>1132</v>
      </c>
      <c r="F3221" s="28" t="n">
        <v>18</v>
      </c>
    </row>
    <row r="3222" customFormat="false" ht="15" hidden="false" customHeight="false" outlineLevel="0" collapsed="false">
      <c r="A3222" s="28" t="str">
        <f aca="false">"YEAR"&amp;B3222&amp;C3222&amp;" "&amp;D3222</f>
        <v>YEAR2008Pontiac G8</v>
      </c>
      <c r="B3222" s="52" t="n">
        <v>2008</v>
      </c>
      <c r="C3222" s="53" t="s">
        <v>2785</v>
      </c>
      <c r="D3222" s="28" t="s">
        <v>2795</v>
      </c>
      <c r="E3222" s="7" t="s">
        <v>1248</v>
      </c>
      <c r="F3222" s="28" t="n">
        <v>18</v>
      </c>
    </row>
    <row r="3223" customFormat="false" ht="15" hidden="false" customHeight="false" outlineLevel="0" collapsed="false">
      <c r="A3223" s="28" t="str">
        <f aca="false">"YEAR"&amp;B3223&amp;C3223&amp;" "&amp;D3223</f>
        <v>YEAR2008Pontiac GRAND PRIX</v>
      </c>
      <c r="B3223" s="52" t="n">
        <v>2008</v>
      </c>
      <c r="C3223" s="53" t="s">
        <v>2785</v>
      </c>
      <c r="D3223" s="28" t="s">
        <v>2799</v>
      </c>
      <c r="E3223" s="7" t="s">
        <v>1135</v>
      </c>
      <c r="F3223" s="28" t="n">
        <v>19</v>
      </c>
    </row>
    <row r="3224" customFormat="false" ht="15" hidden="false" customHeight="false" outlineLevel="0" collapsed="false">
      <c r="A3224" s="28" t="str">
        <f aca="false">"YEAR"&amp;B3224&amp;C3224&amp;" "&amp;D3224</f>
        <v>YEAR2008Pontiac SOLSTICE</v>
      </c>
      <c r="B3224" s="52" t="n">
        <v>2008</v>
      </c>
      <c r="C3224" s="53" t="s">
        <v>2785</v>
      </c>
      <c r="D3224" s="28" t="s">
        <v>2791</v>
      </c>
      <c r="E3224" s="7" t="s">
        <v>1145</v>
      </c>
      <c r="F3224" s="28" t="n">
        <v>21</v>
      </c>
    </row>
    <row r="3225" customFormat="false" ht="15" hidden="false" customHeight="false" outlineLevel="0" collapsed="false">
      <c r="A3225" s="28" t="str">
        <f aca="false">"YEAR"&amp;B3225&amp;C3225&amp;" "&amp;D3225</f>
        <v>YEAR2008Pontiac TORRENT AWD</v>
      </c>
      <c r="B3225" s="52" t="n">
        <v>2008</v>
      </c>
      <c r="C3225" s="53" t="s">
        <v>2785</v>
      </c>
      <c r="D3225" s="28" t="s">
        <v>2796</v>
      </c>
      <c r="E3225" s="7" t="s">
        <v>1147</v>
      </c>
      <c r="F3225" s="28" t="n">
        <v>19</v>
      </c>
    </row>
    <row r="3226" customFormat="false" ht="15" hidden="false" customHeight="false" outlineLevel="0" collapsed="false">
      <c r="A3226" s="28" t="str">
        <f aca="false">"YEAR"&amp;B3226&amp;C3226&amp;" "&amp;D3226</f>
        <v>YEAR2008Pontiac TORRENT FWD</v>
      </c>
      <c r="B3226" s="52" t="n">
        <v>2008</v>
      </c>
      <c r="C3226" s="53" t="s">
        <v>2785</v>
      </c>
      <c r="D3226" s="28" t="s">
        <v>2797</v>
      </c>
      <c r="E3226" s="7" t="s">
        <v>1151</v>
      </c>
      <c r="F3226" s="28" t="n">
        <v>19</v>
      </c>
    </row>
    <row r="3227" customFormat="false" ht="15" hidden="false" customHeight="false" outlineLevel="0" collapsed="false">
      <c r="A3227" s="28" t="str">
        <f aca="false">"YEAR"&amp;B3227&amp;C3227&amp;" "&amp;D3227</f>
        <v>YEAR2008Pontiac VIBE</v>
      </c>
      <c r="B3227" s="52" t="n">
        <v>2008</v>
      </c>
      <c r="C3227" s="53" t="s">
        <v>2785</v>
      </c>
      <c r="D3227" s="28" t="s">
        <v>2792</v>
      </c>
      <c r="E3227" s="7" t="s">
        <v>1154</v>
      </c>
      <c r="F3227" s="28" t="n">
        <v>29</v>
      </c>
    </row>
    <row r="3228" customFormat="false" ht="15" hidden="false" customHeight="false" outlineLevel="0" collapsed="false">
      <c r="A3228" s="28" t="str">
        <f aca="false">"YEAR"&amp;B3228&amp;C3228&amp;" "&amp;D3228</f>
        <v>YEAR2007Pontiac G5/PURSUIT</v>
      </c>
      <c r="B3228" s="52" t="n">
        <v>2007</v>
      </c>
      <c r="C3228" s="53" t="s">
        <v>2785</v>
      </c>
      <c r="D3228" s="54" t="s">
        <v>2798</v>
      </c>
      <c r="E3228" s="7" t="s">
        <v>1251</v>
      </c>
      <c r="F3228" s="54" t="n">
        <v>28</v>
      </c>
    </row>
    <row r="3229" customFormat="false" ht="15" hidden="false" customHeight="false" outlineLevel="0" collapsed="false">
      <c r="A3229" s="28" t="str">
        <f aca="false">"YEAR"&amp;B3229&amp;C3229&amp;" "&amp;D3229</f>
        <v>YEAR2007Pontiac G6</v>
      </c>
      <c r="B3229" s="52" t="n">
        <v>2007</v>
      </c>
      <c r="C3229" s="53" t="s">
        <v>2785</v>
      </c>
      <c r="D3229" s="54" t="s">
        <v>2790</v>
      </c>
      <c r="E3229" s="7" t="s">
        <v>1132</v>
      </c>
      <c r="F3229" s="54" t="n">
        <v>20</v>
      </c>
    </row>
    <row r="3230" customFormat="false" ht="15" hidden="false" customHeight="false" outlineLevel="0" collapsed="false">
      <c r="A3230" s="28" t="str">
        <f aca="false">"YEAR"&amp;B3230&amp;C3230&amp;" "&amp;D3230</f>
        <v>YEAR2007Pontiac GRAND PRIX</v>
      </c>
      <c r="B3230" s="52" t="n">
        <v>2007</v>
      </c>
      <c r="C3230" s="53" t="s">
        <v>2785</v>
      </c>
      <c r="D3230" s="54" t="s">
        <v>2799</v>
      </c>
      <c r="E3230" s="7" t="s">
        <v>1135</v>
      </c>
      <c r="F3230" s="54" t="n">
        <v>21</v>
      </c>
    </row>
    <row r="3231" customFormat="false" ht="15" hidden="false" customHeight="false" outlineLevel="0" collapsed="false">
      <c r="A3231" s="28" t="str">
        <f aca="false">"YEAR"&amp;B3231&amp;C3231&amp;" "&amp;D3231</f>
        <v>YEAR2007Pontiac SOLSTICE</v>
      </c>
      <c r="B3231" s="52" t="n">
        <v>2007</v>
      </c>
      <c r="C3231" s="53" t="s">
        <v>2785</v>
      </c>
      <c r="D3231" s="54" t="s">
        <v>2791</v>
      </c>
      <c r="E3231" s="7" t="s">
        <v>1145</v>
      </c>
      <c r="F3231" s="54" t="n">
        <v>23</v>
      </c>
    </row>
    <row r="3232" customFormat="false" ht="15" hidden="false" customHeight="false" outlineLevel="0" collapsed="false">
      <c r="A3232" s="28" t="str">
        <f aca="false">"YEAR"&amp;B3232&amp;C3232&amp;" "&amp;D3232</f>
        <v>YEAR2007Pontiac TORRENT AWD</v>
      </c>
      <c r="B3232" s="52" t="n">
        <v>2007</v>
      </c>
      <c r="C3232" s="53" t="s">
        <v>2785</v>
      </c>
      <c r="D3232" s="54" t="s">
        <v>2796</v>
      </c>
      <c r="E3232" s="7" t="s">
        <v>1147</v>
      </c>
      <c r="F3232" s="54" t="n">
        <v>21</v>
      </c>
    </row>
    <row r="3233" customFormat="false" ht="15" hidden="false" customHeight="false" outlineLevel="0" collapsed="false">
      <c r="A3233" s="28" t="str">
        <f aca="false">"YEAR"&amp;B3233&amp;C3233&amp;" "&amp;D3233</f>
        <v>YEAR2007Pontiac TORRENT FWD</v>
      </c>
      <c r="B3233" s="52" t="n">
        <v>2007</v>
      </c>
      <c r="C3233" s="53" t="s">
        <v>2785</v>
      </c>
      <c r="D3233" s="54" t="s">
        <v>2797</v>
      </c>
      <c r="E3233" s="7" t="s">
        <v>1151</v>
      </c>
      <c r="F3233" s="54" t="n">
        <v>22</v>
      </c>
    </row>
    <row r="3234" customFormat="false" ht="15" hidden="false" customHeight="false" outlineLevel="0" collapsed="false">
      <c r="A3234" s="28" t="str">
        <f aca="false">"YEAR"&amp;B3234&amp;C3234&amp;" "&amp;D3234</f>
        <v>YEAR2007Pontiac VIBE</v>
      </c>
      <c r="B3234" s="52" t="n">
        <v>2007</v>
      </c>
      <c r="C3234" s="53" t="s">
        <v>2785</v>
      </c>
      <c r="D3234" s="54" t="s">
        <v>2792</v>
      </c>
      <c r="E3234" s="7" t="s">
        <v>1154</v>
      </c>
      <c r="F3234" s="54" t="n">
        <v>33</v>
      </c>
    </row>
    <row r="3235" customFormat="false" ht="15" hidden="false" customHeight="false" outlineLevel="0" collapsed="false">
      <c r="A3235" s="28" t="str">
        <f aca="false">"YEAR"&amp;B3235&amp;C3235&amp;" "&amp;D3235</f>
        <v>YEAR2006Pontiac G6</v>
      </c>
      <c r="B3235" s="52" t="n">
        <v>2006</v>
      </c>
      <c r="C3235" s="53" t="s">
        <v>2785</v>
      </c>
      <c r="D3235" s="28" t="s">
        <v>2790</v>
      </c>
      <c r="E3235" s="7" t="s">
        <v>1132</v>
      </c>
      <c r="F3235" s="28" t="n">
        <v>21</v>
      </c>
    </row>
    <row r="3236" customFormat="false" ht="15" hidden="false" customHeight="false" outlineLevel="0" collapsed="false">
      <c r="A3236" s="28" t="str">
        <f aca="false">"YEAR"&amp;B3236&amp;C3236&amp;" "&amp;D3236</f>
        <v>YEAR2006Pontiac G6 GT/GTP CONVERTIBLE</v>
      </c>
      <c r="B3236" s="52" t="n">
        <v>2006</v>
      </c>
      <c r="C3236" s="53" t="s">
        <v>2785</v>
      </c>
      <c r="D3236" s="28" t="s">
        <v>2800</v>
      </c>
      <c r="E3236" s="7" t="s">
        <v>1133</v>
      </c>
      <c r="F3236" s="28" t="n">
        <v>21</v>
      </c>
    </row>
    <row r="3237" customFormat="false" ht="15" hidden="false" customHeight="false" outlineLevel="0" collapsed="false">
      <c r="A3237" s="28" t="str">
        <f aca="false">"YEAR"&amp;B3237&amp;C3237&amp;" "&amp;D3237</f>
        <v>YEAR2006Pontiac GRAND PRIX</v>
      </c>
      <c r="B3237" s="52" t="n">
        <v>2006</v>
      </c>
      <c r="C3237" s="53" t="s">
        <v>2785</v>
      </c>
      <c r="D3237" s="28" t="s">
        <v>2799</v>
      </c>
      <c r="E3237" s="7" t="s">
        <v>1135</v>
      </c>
      <c r="F3237" s="28" t="n">
        <v>21</v>
      </c>
    </row>
    <row r="3238" customFormat="false" ht="15" hidden="false" customHeight="false" outlineLevel="0" collapsed="false">
      <c r="A3238" s="28" t="str">
        <f aca="false">"YEAR"&amp;B3238&amp;C3238&amp;" "&amp;D3238</f>
        <v>YEAR2006Pontiac GTO</v>
      </c>
      <c r="B3238" s="52" t="n">
        <v>2006</v>
      </c>
      <c r="C3238" s="53" t="s">
        <v>2785</v>
      </c>
      <c r="D3238" s="28" t="s">
        <v>2801</v>
      </c>
      <c r="E3238" s="7" t="s">
        <v>1136</v>
      </c>
      <c r="F3238" s="28" t="n">
        <v>19</v>
      </c>
    </row>
    <row r="3239" customFormat="false" ht="15" hidden="false" customHeight="false" outlineLevel="0" collapsed="false">
      <c r="A3239" s="28" t="str">
        <f aca="false">"YEAR"&amp;B3239&amp;C3239&amp;" "&amp;D3239</f>
        <v>YEAR2006Pontiac MONTANA SV6 AWD</v>
      </c>
      <c r="B3239" s="52" t="n">
        <v>2006</v>
      </c>
      <c r="C3239" s="53" t="s">
        <v>2785</v>
      </c>
      <c r="D3239" s="28" t="s">
        <v>2802</v>
      </c>
      <c r="E3239" s="7" t="s">
        <v>1139</v>
      </c>
      <c r="F3239" s="28" t="n">
        <v>19</v>
      </c>
    </row>
    <row r="3240" customFormat="false" ht="15" hidden="false" customHeight="false" outlineLevel="0" collapsed="false">
      <c r="A3240" s="28" t="str">
        <f aca="false">"YEAR"&amp;B3240&amp;C3240&amp;" "&amp;D3240</f>
        <v>YEAR2006Pontiac MONTANA SV6 FWD</v>
      </c>
      <c r="B3240" s="52" t="n">
        <v>2006</v>
      </c>
      <c r="C3240" s="53" t="s">
        <v>2785</v>
      </c>
      <c r="D3240" s="28" t="s">
        <v>2803</v>
      </c>
      <c r="E3240" s="7" t="s">
        <v>1142</v>
      </c>
      <c r="F3240" s="28" t="n">
        <v>21</v>
      </c>
    </row>
    <row r="3241" customFormat="false" ht="15" hidden="false" customHeight="false" outlineLevel="0" collapsed="false">
      <c r="A3241" s="28" t="str">
        <f aca="false">"YEAR"&amp;B3241&amp;C3241&amp;" "&amp;D3241</f>
        <v>YEAR2006Pontiac SOLSTICE</v>
      </c>
      <c r="B3241" s="52" t="n">
        <v>2006</v>
      </c>
      <c r="C3241" s="53" t="s">
        <v>2785</v>
      </c>
      <c r="D3241" s="28" t="s">
        <v>2791</v>
      </c>
      <c r="E3241" s="7" t="s">
        <v>1145</v>
      </c>
      <c r="F3241" s="28" t="n">
        <v>23</v>
      </c>
    </row>
    <row r="3242" customFormat="false" ht="15" hidden="false" customHeight="false" outlineLevel="0" collapsed="false">
      <c r="A3242" s="28" t="str">
        <f aca="false">"YEAR"&amp;B3242&amp;C3242&amp;" "&amp;D3242</f>
        <v>YEAR2006Pontiac TORRENT AWD</v>
      </c>
      <c r="B3242" s="52" t="n">
        <v>2006</v>
      </c>
      <c r="C3242" s="53" t="s">
        <v>2785</v>
      </c>
      <c r="D3242" s="28" t="s">
        <v>2796</v>
      </c>
      <c r="E3242" s="7" t="s">
        <v>1147</v>
      </c>
      <c r="F3242" s="28" t="n">
        <v>20</v>
      </c>
    </row>
    <row r="3243" customFormat="false" ht="15" hidden="false" customHeight="false" outlineLevel="0" collapsed="false">
      <c r="A3243" s="28" t="str">
        <f aca="false">"YEAR"&amp;B3243&amp;C3243&amp;" "&amp;D3243</f>
        <v>YEAR2006Pontiac TORRENT FWD</v>
      </c>
      <c r="B3243" s="52" t="n">
        <v>2006</v>
      </c>
      <c r="C3243" s="53" t="s">
        <v>2785</v>
      </c>
      <c r="D3243" s="28" t="s">
        <v>2797</v>
      </c>
      <c r="E3243" s="7" t="s">
        <v>1151</v>
      </c>
      <c r="F3243" s="28" t="n">
        <v>21</v>
      </c>
    </row>
    <row r="3244" customFormat="false" ht="15" hidden="false" customHeight="false" outlineLevel="0" collapsed="false">
      <c r="A3244" s="28" t="str">
        <f aca="false">"YEAR"&amp;B3244&amp;C3244&amp;" "&amp;D3244</f>
        <v>YEAR2006Pontiac VIBE</v>
      </c>
      <c r="B3244" s="52" t="n">
        <v>2006</v>
      </c>
      <c r="C3244" s="53" t="s">
        <v>2785</v>
      </c>
      <c r="D3244" s="28" t="s">
        <v>2792</v>
      </c>
      <c r="E3244" s="7" t="s">
        <v>1154</v>
      </c>
      <c r="F3244" s="28" t="n">
        <v>28</v>
      </c>
    </row>
    <row r="3245" customFormat="false" ht="15" hidden="false" customHeight="false" outlineLevel="0" collapsed="false">
      <c r="A3245" s="28" t="str">
        <f aca="false">"YEAR"&amp;B3245&amp;C3245&amp;" "&amp;D3245</f>
        <v>YEAR2006Pontiac WAVE 5</v>
      </c>
      <c r="B3245" s="52" t="n">
        <v>2006</v>
      </c>
      <c r="C3245" s="53" t="s">
        <v>2785</v>
      </c>
      <c r="D3245" s="28" t="s">
        <v>2804</v>
      </c>
      <c r="E3245" s="7" t="s">
        <v>1157</v>
      </c>
      <c r="F3245" s="28" t="n">
        <v>29</v>
      </c>
    </row>
    <row r="3246" customFormat="false" ht="15" hidden="false" customHeight="false" outlineLevel="0" collapsed="false">
      <c r="A3246" s="28" t="str">
        <f aca="false">"YEAR"&amp;B3246&amp;C3246&amp;" "&amp;D3246</f>
        <v>YEAR2012Porsche 911 C4 GTS</v>
      </c>
      <c r="B3246" s="51" t="n">
        <v>2012</v>
      </c>
      <c r="C3246" s="7" t="s">
        <v>2805</v>
      </c>
      <c r="D3246" s="7" t="s">
        <v>2806</v>
      </c>
      <c r="E3246" s="7" t="s">
        <v>1140</v>
      </c>
      <c r="F3246" s="51" t="n">
        <v>21</v>
      </c>
    </row>
    <row r="3247" customFormat="false" ht="15" hidden="false" customHeight="false" outlineLevel="0" collapsed="false">
      <c r="A3247" s="28" t="str">
        <f aca="false">"YEAR"&amp;B3247&amp;C3247&amp;" "&amp;D3247</f>
        <v>YEAR2012Porsche 911 C4 GTS Cabriolet</v>
      </c>
      <c r="B3247" s="51" t="n">
        <v>2012</v>
      </c>
      <c r="C3247" s="7" t="s">
        <v>2805</v>
      </c>
      <c r="D3247" s="7" t="s">
        <v>2807</v>
      </c>
      <c r="E3247" s="7" t="s">
        <v>1143</v>
      </c>
      <c r="F3247" s="51" t="n">
        <v>20</v>
      </c>
    </row>
    <row r="3248" customFormat="false" ht="15" hidden="false" customHeight="false" outlineLevel="0" collapsed="false">
      <c r="A3248" s="28" t="str">
        <f aca="false">"YEAR"&amp;B3248&amp;C3248&amp;" "&amp;D3248</f>
        <v>YEAR2012Porsche 911 Carrera</v>
      </c>
      <c r="B3248" s="51" t="n">
        <v>2012</v>
      </c>
      <c r="C3248" s="7" t="s">
        <v>2805</v>
      </c>
      <c r="D3248" s="7" t="s">
        <v>2808</v>
      </c>
      <c r="E3248" s="7" t="s">
        <v>1146</v>
      </c>
      <c r="F3248" s="51" t="n">
        <v>21</v>
      </c>
    </row>
    <row r="3249" customFormat="false" ht="15" hidden="false" customHeight="false" outlineLevel="0" collapsed="false">
      <c r="A3249" s="28" t="str">
        <f aca="false">"YEAR"&amp;B3249&amp;C3249&amp;" "&amp;D3249</f>
        <v>YEAR2012Porsche 911 Carrera 4</v>
      </c>
      <c r="B3249" s="51" t="n">
        <v>2012</v>
      </c>
      <c r="C3249" s="7" t="s">
        <v>2805</v>
      </c>
      <c r="D3249" s="7" t="s">
        <v>2809</v>
      </c>
      <c r="E3249" s="7" t="s">
        <v>1148</v>
      </c>
      <c r="F3249" s="51" t="n">
        <v>21</v>
      </c>
    </row>
    <row r="3250" customFormat="false" ht="15" hidden="false" customHeight="false" outlineLevel="0" collapsed="false">
      <c r="A3250" s="28" t="str">
        <f aca="false">"YEAR"&amp;B3250&amp;C3250&amp;" "&amp;D3250</f>
        <v>YEAR2012Porsche 911 Carrera 4 Cabriolet</v>
      </c>
      <c r="B3250" s="51" t="n">
        <v>2012</v>
      </c>
      <c r="C3250" s="7" t="s">
        <v>2805</v>
      </c>
      <c r="D3250" s="7" t="s">
        <v>2810</v>
      </c>
      <c r="E3250" s="7" t="s">
        <v>1152</v>
      </c>
      <c r="F3250" s="51" t="n">
        <v>21</v>
      </c>
    </row>
    <row r="3251" customFormat="false" ht="15" hidden="false" customHeight="false" outlineLevel="0" collapsed="false">
      <c r="A3251" s="28" t="str">
        <f aca="false">"YEAR"&amp;B3251&amp;C3251&amp;" "&amp;D3251</f>
        <v>YEAR2012Porsche 911 Carrera 4 Targa</v>
      </c>
      <c r="B3251" s="51" t="n">
        <v>2012</v>
      </c>
      <c r="C3251" s="7" t="s">
        <v>2805</v>
      </c>
      <c r="D3251" s="7" t="s">
        <v>2811</v>
      </c>
      <c r="E3251" s="7" t="s">
        <v>1155</v>
      </c>
      <c r="F3251" s="51" t="n">
        <v>21</v>
      </c>
    </row>
    <row r="3252" customFormat="false" ht="15" hidden="false" customHeight="false" outlineLevel="0" collapsed="false">
      <c r="A3252" s="28" t="str">
        <f aca="false">"YEAR"&amp;B3252&amp;C3252&amp;" "&amp;D3252</f>
        <v>YEAR2012Porsche 911 Carrera 4S</v>
      </c>
      <c r="B3252" s="51" t="n">
        <v>2012</v>
      </c>
      <c r="C3252" s="7" t="s">
        <v>2805</v>
      </c>
      <c r="D3252" s="7" t="s">
        <v>2812</v>
      </c>
      <c r="E3252" s="7" t="s">
        <v>1158</v>
      </c>
      <c r="F3252" s="51" t="n">
        <v>21</v>
      </c>
    </row>
    <row r="3253" customFormat="false" ht="15" hidden="false" customHeight="false" outlineLevel="0" collapsed="false">
      <c r="A3253" s="28" t="str">
        <f aca="false">"YEAR"&amp;B3253&amp;C3253&amp;" "&amp;D3253</f>
        <v>YEAR2012Porsche 911 Carrera 4S Cabriolet</v>
      </c>
      <c r="B3253" s="51" t="n">
        <v>2012</v>
      </c>
      <c r="C3253" s="7" t="s">
        <v>2805</v>
      </c>
      <c r="D3253" s="7" t="s">
        <v>2813</v>
      </c>
      <c r="E3253" s="7" t="s">
        <v>1161</v>
      </c>
      <c r="F3253" s="51" t="n">
        <v>20</v>
      </c>
    </row>
    <row r="3254" customFormat="false" ht="15" hidden="false" customHeight="false" outlineLevel="0" collapsed="false">
      <c r="A3254" s="28" t="str">
        <f aca="false">"YEAR"&amp;B3254&amp;C3254&amp;" "&amp;D3254</f>
        <v>YEAR2012Porsche 911 Carrera 4S Targa</v>
      </c>
      <c r="B3254" s="51" t="n">
        <v>2012</v>
      </c>
      <c r="C3254" s="7" t="s">
        <v>2805</v>
      </c>
      <c r="D3254" s="7" t="s">
        <v>2814</v>
      </c>
      <c r="E3254" s="7" t="s">
        <v>1163</v>
      </c>
      <c r="F3254" s="51" t="n">
        <v>20</v>
      </c>
    </row>
    <row r="3255" customFormat="false" ht="15" hidden="false" customHeight="false" outlineLevel="0" collapsed="false">
      <c r="A3255" s="28" t="str">
        <f aca="false">"YEAR"&amp;B3255&amp;C3255&amp;" "&amp;D3255</f>
        <v>YEAR2012Porsche 911 Carrera Cabriolet</v>
      </c>
      <c r="B3255" s="51" t="n">
        <v>2012</v>
      </c>
      <c r="C3255" s="7" t="s">
        <v>2805</v>
      </c>
      <c r="D3255" s="7" t="s">
        <v>2815</v>
      </c>
      <c r="E3255" s="7" t="s">
        <v>1166</v>
      </c>
      <c r="F3255" s="51" t="n">
        <v>21</v>
      </c>
    </row>
    <row r="3256" customFormat="false" ht="15" hidden="false" customHeight="false" outlineLevel="0" collapsed="false">
      <c r="A3256" s="28" t="str">
        <f aca="false">"YEAR"&amp;B3256&amp;C3256&amp;" "&amp;D3256</f>
        <v>YEAR2012Porsche 911 Carrera S</v>
      </c>
      <c r="B3256" s="51" t="n">
        <v>2012</v>
      </c>
      <c r="C3256" s="7" t="s">
        <v>2805</v>
      </c>
      <c r="D3256" s="7" t="s">
        <v>2816</v>
      </c>
      <c r="E3256" s="7" t="s">
        <v>1168</v>
      </c>
      <c r="F3256" s="51" t="n">
        <v>21</v>
      </c>
    </row>
    <row r="3257" customFormat="false" ht="15" hidden="false" customHeight="false" outlineLevel="0" collapsed="false">
      <c r="A3257" s="28" t="str">
        <f aca="false">"YEAR"&amp;B3257&amp;C3257&amp;" "&amp;D3257</f>
        <v>YEAR2012Porsche 911 Carrera S Cabriolet</v>
      </c>
      <c r="B3257" s="51" t="n">
        <v>2012</v>
      </c>
      <c r="C3257" s="7" t="s">
        <v>2805</v>
      </c>
      <c r="D3257" s="7" t="s">
        <v>2817</v>
      </c>
      <c r="E3257" s="7" t="s">
        <v>1170</v>
      </c>
      <c r="F3257" s="51" t="n">
        <v>21</v>
      </c>
    </row>
    <row r="3258" customFormat="false" ht="15" hidden="false" customHeight="false" outlineLevel="0" collapsed="false">
      <c r="A3258" s="28" t="str">
        <f aca="false">"YEAR"&amp;B3258&amp;C3258&amp;" "&amp;D3258</f>
        <v>YEAR2012Porsche 911 GTS</v>
      </c>
      <c r="B3258" s="51" t="n">
        <v>2012</v>
      </c>
      <c r="C3258" s="7" t="s">
        <v>2805</v>
      </c>
      <c r="D3258" s="7" t="s">
        <v>2818</v>
      </c>
      <c r="E3258" s="7" t="s">
        <v>1173</v>
      </c>
      <c r="F3258" s="51" t="n">
        <v>21</v>
      </c>
    </row>
    <row r="3259" customFormat="false" ht="15" hidden="false" customHeight="false" outlineLevel="0" collapsed="false">
      <c r="A3259" s="28" t="str">
        <f aca="false">"YEAR"&amp;B3259&amp;C3259&amp;" "&amp;D3259</f>
        <v>YEAR2012Porsche 911 GTS Cabriolet</v>
      </c>
      <c r="B3259" s="51" t="n">
        <v>2012</v>
      </c>
      <c r="C3259" s="7" t="s">
        <v>2805</v>
      </c>
      <c r="D3259" s="7" t="s">
        <v>2819</v>
      </c>
      <c r="E3259" s="7" t="s">
        <v>1175</v>
      </c>
      <c r="F3259" s="51" t="n">
        <v>21</v>
      </c>
    </row>
    <row r="3260" customFormat="false" ht="15" hidden="false" customHeight="false" outlineLevel="0" collapsed="false">
      <c r="A3260" s="28" t="str">
        <f aca="false">"YEAR"&amp;B3260&amp;C3260&amp;" "&amp;D3260</f>
        <v>YEAR2012Porsche 911 Speedster</v>
      </c>
      <c r="B3260" s="51" t="n">
        <v>2012</v>
      </c>
      <c r="C3260" s="7" t="s">
        <v>2805</v>
      </c>
      <c r="D3260" s="7" t="s">
        <v>2820</v>
      </c>
      <c r="E3260" s="7" t="s">
        <v>1177</v>
      </c>
      <c r="F3260" s="51" t="n">
        <v>21</v>
      </c>
    </row>
    <row r="3261" customFormat="false" ht="15" hidden="false" customHeight="false" outlineLevel="0" collapsed="false">
      <c r="A3261" s="28" t="str">
        <f aca="false">"YEAR"&amp;B3261&amp;C3261&amp;" "&amp;D3261</f>
        <v>YEAR2012Porsche 911 Turbo Cabriolet</v>
      </c>
      <c r="B3261" s="51" t="n">
        <v>2012</v>
      </c>
      <c r="C3261" s="7" t="s">
        <v>2805</v>
      </c>
      <c r="D3261" s="7" t="s">
        <v>2821</v>
      </c>
      <c r="E3261" s="7" t="s">
        <v>1179</v>
      </c>
      <c r="F3261" s="51" t="n">
        <v>19</v>
      </c>
    </row>
    <row r="3262" customFormat="false" ht="15" hidden="false" customHeight="false" outlineLevel="0" collapsed="false">
      <c r="A3262" s="28" t="str">
        <f aca="false">"YEAR"&amp;B3262&amp;C3262&amp;" "&amp;D3262</f>
        <v>YEAR2012Porsche 911 Turbo Coupe</v>
      </c>
      <c r="B3262" s="51" t="n">
        <v>2012</v>
      </c>
      <c r="C3262" s="7" t="s">
        <v>2805</v>
      </c>
      <c r="D3262" s="7" t="s">
        <v>2822</v>
      </c>
      <c r="E3262" s="7" t="s">
        <v>1181</v>
      </c>
      <c r="F3262" s="51" t="n">
        <v>19</v>
      </c>
    </row>
    <row r="3263" customFormat="false" ht="15" hidden="false" customHeight="false" outlineLevel="0" collapsed="false">
      <c r="A3263" s="28" t="str">
        <f aca="false">"YEAR"&amp;B3263&amp;C3263&amp;" "&amp;D3263</f>
        <v>YEAR2012Porsche 911 Turbo S Cabriolet</v>
      </c>
      <c r="B3263" s="51" t="n">
        <v>2012</v>
      </c>
      <c r="C3263" s="7" t="s">
        <v>2805</v>
      </c>
      <c r="D3263" s="7" t="s">
        <v>2823</v>
      </c>
      <c r="E3263" s="7" t="s">
        <v>1184</v>
      </c>
      <c r="F3263" s="51" t="n">
        <v>19</v>
      </c>
    </row>
    <row r="3264" customFormat="false" ht="15" hidden="false" customHeight="false" outlineLevel="0" collapsed="false">
      <c r="A3264" s="28" t="str">
        <f aca="false">"YEAR"&amp;B3264&amp;C3264&amp;" "&amp;D3264</f>
        <v>YEAR2012Porsche 911 Turbo S Coupe</v>
      </c>
      <c r="B3264" s="51" t="n">
        <v>2012</v>
      </c>
      <c r="C3264" s="7" t="s">
        <v>2805</v>
      </c>
      <c r="D3264" s="7" t="s">
        <v>2824</v>
      </c>
      <c r="E3264" s="7" t="s">
        <v>1186</v>
      </c>
      <c r="F3264" s="51" t="n">
        <v>19</v>
      </c>
    </row>
    <row r="3265" customFormat="false" ht="15" hidden="false" customHeight="false" outlineLevel="0" collapsed="false">
      <c r="A3265" s="28" t="str">
        <f aca="false">"YEAR"&amp;B3265&amp;C3265&amp;" "&amp;D3265</f>
        <v>YEAR2012Porsche Boxster</v>
      </c>
      <c r="B3265" s="51" t="n">
        <v>2012</v>
      </c>
      <c r="C3265" s="7" t="s">
        <v>2805</v>
      </c>
      <c r="D3265" s="7" t="s">
        <v>2825</v>
      </c>
      <c r="E3265" s="7" t="s">
        <v>1189</v>
      </c>
      <c r="F3265" s="51" t="n">
        <v>22</v>
      </c>
    </row>
    <row r="3266" customFormat="false" ht="15" hidden="false" customHeight="false" outlineLevel="0" collapsed="false">
      <c r="A3266" s="28" t="str">
        <f aca="false">"YEAR"&amp;B3266&amp;C3266&amp;" "&amp;D3266</f>
        <v>YEAR2012Porsche Boxster S</v>
      </c>
      <c r="B3266" s="51" t="n">
        <v>2012</v>
      </c>
      <c r="C3266" s="7" t="s">
        <v>2805</v>
      </c>
      <c r="D3266" s="7" t="s">
        <v>2826</v>
      </c>
      <c r="E3266" s="7" t="s">
        <v>1193</v>
      </c>
      <c r="F3266" s="51" t="n">
        <v>22</v>
      </c>
    </row>
    <row r="3267" customFormat="false" ht="15" hidden="false" customHeight="false" outlineLevel="0" collapsed="false">
      <c r="A3267" s="28" t="str">
        <f aca="false">"YEAR"&amp;B3267&amp;C3267&amp;" "&amp;D3267</f>
        <v>YEAR2012Porsche Boxster Spyder</v>
      </c>
      <c r="B3267" s="51" t="n">
        <v>2012</v>
      </c>
      <c r="C3267" s="7" t="s">
        <v>2805</v>
      </c>
      <c r="D3267" s="7" t="s">
        <v>2827</v>
      </c>
      <c r="E3267" s="7" t="s">
        <v>1197</v>
      </c>
      <c r="F3267" s="51" t="n">
        <v>22</v>
      </c>
    </row>
    <row r="3268" customFormat="false" ht="15" hidden="false" customHeight="false" outlineLevel="0" collapsed="false">
      <c r="A3268" s="28" t="str">
        <f aca="false">"YEAR"&amp;B3268&amp;C3268&amp;" "&amp;D3268</f>
        <v>YEAR2012Porsche Cayenne</v>
      </c>
      <c r="B3268" s="51" t="n">
        <v>2012</v>
      </c>
      <c r="C3268" s="7" t="s">
        <v>2805</v>
      </c>
      <c r="D3268" s="7" t="s">
        <v>2828</v>
      </c>
      <c r="E3268" s="7" t="s">
        <v>1200</v>
      </c>
      <c r="F3268" s="51" t="n">
        <v>17</v>
      </c>
    </row>
    <row r="3269" customFormat="false" ht="15" hidden="false" customHeight="false" outlineLevel="0" collapsed="false">
      <c r="A3269" s="28" t="str">
        <f aca="false">"YEAR"&amp;B3269&amp;C3269&amp;" "&amp;D3269</f>
        <v>YEAR2012Porsche Cayenne S</v>
      </c>
      <c r="B3269" s="51" t="n">
        <v>2012</v>
      </c>
      <c r="C3269" s="7" t="s">
        <v>2805</v>
      </c>
      <c r="D3269" s="7" t="s">
        <v>2829</v>
      </c>
      <c r="E3269" s="7" t="s">
        <v>1204</v>
      </c>
      <c r="F3269" s="51" t="n">
        <v>18</v>
      </c>
    </row>
    <row r="3270" customFormat="false" ht="15" hidden="false" customHeight="false" outlineLevel="0" collapsed="false">
      <c r="A3270" s="28" t="str">
        <f aca="false">"YEAR"&amp;B3270&amp;C3270&amp;" "&amp;D3270</f>
        <v>YEAR2012Porsche Cayenne S Hybrid</v>
      </c>
      <c r="B3270" s="51" t="n">
        <v>2012</v>
      </c>
      <c r="C3270" s="7" t="s">
        <v>2805</v>
      </c>
      <c r="D3270" s="7" t="s">
        <v>2830</v>
      </c>
      <c r="E3270" s="7" t="s">
        <v>1208</v>
      </c>
      <c r="F3270" s="51" t="n">
        <v>21</v>
      </c>
    </row>
    <row r="3271" customFormat="false" ht="15" hidden="false" customHeight="false" outlineLevel="0" collapsed="false">
      <c r="A3271" s="28" t="str">
        <f aca="false">"YEAR"&amp;B3271&amp;C3271&amp;" "&amp;D3271</f>
        <v>YEAR2012Porsche Cayenne Turbo</v>
      </c>
      <c r="B3271" s="51" t="n">
        <v>2012</v>
      </c>
      <c r="C3271" s="7" t="s">
        <v>2805</v>
      </c>
      <c r="D3271" s="7" t="s">
        <v>2831</v>
      </c>
      <c r="E3271" s="7" t="s">
        <v>1213</v>
      </c>
      <c r="F3271" s="51" t="n">
        <v>17</v>
      </c>
    </row>
    <row r="3272" customFormat="false" ht="15" hidden="false" customHeight="false" outlineLevel="0" collapsed="false">
      <c r="A3272" s="28" t="str">
        <f aca="false">"YEAR"&amp;B3272&amp;C3272&amp;" "&amp;D3272</f>
        <v>YEAR2012Porsche Cayman</v>
      </c>
      <c r="B3272" s="51" t="n">
        <v>2012</v>
      </c>
      <c r="C3272" s="7" t="s">
        <v>2805</v>
      </c>
      <c r="D3272" s="7" t="s">
        <v>2832</v>
      </c>
      <c r="E3272" s="7" t="s">
        <v>1215</v>
      </c>
      <c r="F3272" s="51" t="n">
        <v>22</v>
      </c>
    </row>
    <row r="3273" customFormat="false" ht="15" hidden="false" customHeight="false" outlineLevel="0" collapsed="false">
      <c r="A3273" s="28" t="str">
        <f aca="false">"YEAR"&amp;B3273&amp;C3273&amp;" "&amp;D3273</f>
        <v>YEAR2012Porsche Cayman R</v>
      </c>
      <c r="B3273" s="51" t="n">
        <v>2012</v>
      </c>
      <c r="C3273" s="7" t="s">
        <v>2805</v>
      </c>
      <c r="D3273" s="7" t="s">
        <v>2833</v>
      </c>
      <c r="E3273" s="7" t="s">
        <v>1217</v>
      </c>
      <c r="F3273" s="51" t="n">
        <v>22</v>
      </c>
    </row>
    <row r="3274" customFormat="false" ht="15" hidden="false" customHeight="false" outlineLevel="0" collapsed="false">
      <c r="A3274" s="28" t="str">
        <f aca="false">"YEAR"&amp;B3274&amp;C3274&amp;" "&amp;D3274</f>
        <v>YEAR2012Porsche Cayman S</v>
      </c>
      <c r="B3274" s="51" t="n">
        <v>2012</v>
      </c>
      <c r="C3274" s="7" t="s">
        <v>2805</v>
      </c>
      <c r="D3274" s="7" t="s">
        <v>2834</v>
      </c>
      <c r="E3274" s="7" t="s">
        <v>1219</v>
      </c>
      <c r="F3274" s="51" t="n">
        <v>22</v>
      </c>
    </row>
    <row r="3275" customFormat="false" ht="15" hidden="false" customHeight="false" outlineLevel="0" collapsed="false">
      <c r="A3275" s="28" t="str">
        <f aca="false">"YEAR"&amp;B3275&amp;C3275&amp;" "&amp;D3275</f>
        <v>YEAR2012Porsche Panamera</v>
      </c>
      <c r="B3275" s="51" t="n">
        <v>2012</v>
      </c>
      <c r="C3275" s="7" t="s">
        <v>2805</v>
      </c>
      <c r="D3275" s="7" t="s">
        <v>2835</v>
      </c>
      <c r="E3275" s="7" t="s">
        <v>1222</v>
      </c>
      <c r="F3275" s="51" t="n">
        <v>21</v>
      </c>
    </row>
    <row r="3276" customFormat="false" ht="15" hidden="false" customHeight="false" outlineLevel="0" collapsed="false">
      <c r="A3276" s="28" t="str">
        <f aca="false">"YEAR"&amp;B3276&amp;C3276&amp;" "&amp;D3276</f>
        <v>YEAR2012Porsche Panamera 4</v>
      </c>
      <c r="B3276" s="51" t="n">
        <v>2012</v>
      </c>
      <c r="C3276" s="7" t="s">
        <v>2805</v>
      </c>
      <c r="D3276" s="7" t="s">
        <v>2836</v>
      </c>
      <c r="E3276" s="7" t="s">
        <v>1225</v>
      </c>
      <c r="F3276" s="51" t="n">
        <v>21</v>
      </c>
    </row>
    <row r="3277" customFormat="false" ht="15" hidden="false" customHeight="false" outlineLevel="0" collapsed="false">
      <c r="A3277" s="28" t="str">
        <f aca="false">"YEAR"&amp;B3277&amp;C3277&amp;" "&amp;D3277</f>
        <v>YEAR2012Porsche Panamera 4S</v>
      </c>
      <c r="B3277" s="51" t="n">
        <v>2012</v>
      </c>
      <c r="C3277" s="7" t="s">
        <v>2805</v>
      </c>
      <c r="D3277" s="7" t="s">
        <v>2837</v>
      </c>
      <c r="E3277" s="7" t="s">
        <v>1229</v>
      </c>
      <c r="F3277" s="51" t="n">
        <v>19</v>
      </c>
    </row>
    <row r="3278" customFormat="false" ht="15" hidden="false" customHeight="false" outlineLevel="0" collapsed="false">
      <c r="A3278" s="28" t="str">
        <f aca="false">"YEAR"&amp;B3278&amp;C3278&amp;" "&amp;D3278</f>
        <v>YEAR2012Porsche Panamera S</v>
      </c>
      <c r="B3278" s="51" t="n">
        <v>2012</v>
      </c>
      <c r="C3278" s="7" t="s">
        <v>2805</v>
      </c>
      <c r="D3278" s="7" t="s">
        <v>2838</v>
      </c>
      <c r="E3278" s="7" t="s">
        <v>1233</v>
      </c>
      <c r="F3278" s="51" t="n">
        <v>19</v>
      </c>
    </row>
    <row r="3279" customFormat="false" ht="15" hidden="false" customHeight="false" outlineLevel="0" collapsed="false">
      <c r="A3279" s="28" t="str">
        <f aca="false">"YEAR"&amp;B3279&amp;C3279&amp;" "&amp;D3279</f>
        <v>YEAR2012Porsche Panamera S Hybrid</v>
      </c>
      <c r="B3279" s="51" t="n">
        <v>2012</v>
      </c>
      <c r="C3279" s="7" t="s">
        <v>2805</v>
      </c>
      <c r="D3279" s="7" t="s">
        <v>2839</v>
      </c>
      <c r="E3279" s="7" t="s">
        <v>1236</v>
      </c>
      <c r="F3279" s="51" t="n">
        <v>25</v>
      </c>
    </row>
    <row r="3280" customFormat="false" ht="15" hidden="false" customHeight="false" outlineLevel="0" collapsed="false">
      <c r="A3280" s="28" t="str">
        <f aca="false">"YEAR"&amp;B3280&amp;C3280&amp;" "&amp;D3280</f>
        <v>YEAR2012Porsche Panamera Turbo</v>
      </c>
      <c r="B3280" s="51" t="n">
        <v>2012</v>
      </c>
      <c r="C3280" s="7" t="s">
        <v>2805</v>
      </c>
      <c r="D3280" s="7" t="s">
        <v>2840</v>
      </c>
      <c r="E3280" s="7" t="s">
        <v>1239</v>
      </c>
      <c r="F3280" s="51" t="n">
        <v>18</v>
      </c>
    </row>
    <row r="3281" customFormat="false" ht="15" hidden="false" customHeight="false" outlineLevel="0" collapsed="false">
      <c r="A3281" s="28" t="str">
        <f aca="false">"YEAR"&amp;B3281&amp;C3281&amp;" "&amp;D3281</f>
        <v>YEAR2012Porsche Panamera Turbo S</v>
      </c>
      <c r="B3281" s="51" t="n">
        <v>2012</v>
      </c>
      <c r="C3281" s="7" t="s">
        <v>2805</v>
      </c>
      <c r="D3281" s="7" t="s">
        <v>2841</v>
      </c>
      <c r="E3281" s="7" t="s">
        <v>1242</v>
      </c>
      <c r="F3281" s="51" t="n">
        <v>18</v>
      </c>
    </row>
    <row r="3282" customFormat="false" ht="15" hidden="false" customHeight="false" outlineLevel="0" collapsed="false">
      <c r="A3282" s="28" t="str">
        <f aca="false">"YEAR"&amp;B3282&amp;C3282&amp;" "&amp;D3282</f>
        <v>YEAR2011Porsche 911 Carrera</v>
      </c>
      <c r="B3282" s="52" t="n">
        <v>2011</v>
      </c>
      <c r="C3282" s="7" t="s">
        <v>2805</v>
      </c>
      <c r="D3282" s="53" t="s">
        <v>2808</v>
      </c>
      <c r="E3282" s="7" t="s">
        <v>1146</v>
      </c>
      <c r="F3282" s="52" t="n">
        <v>21</v>
      </c>
    </row>
    <row r="3283" customFormat="false" ht="15" hidden="false" customHeight="false" outlineLevel="0" collapsed="false">
      <c r="A3283" s="28" t="str">
        <f aca="false">"YEAR"&amp;B3283&amp;C3283&amp;" "&amp;D3283</f>
        <v>YEAR2011Porsche 911 Carrera 4</v>
      </c>
      <c r="B3283" s="52" t="n">
        <v>2011</v>
      </c>
      <c r="C3283" s="7" t="s">
        <v>2805</v>
      </c>
      <c r="D3283" s="53" t="s">
        <v>2809</v>
      </c>
      <c r="E3283" s="7" t="s">
        <v>1148</v>
      </c>
      <c r="F3283" s="52" t="n">
        <v>21</v>
      </c>
    </row>
    <row r="3284" customFormat="false" ht="15" hidden="false" customHeight="false" outlineLevel="0" collapsed="false">
      <c r="A3284" s="28" t="str">
        <f aca="false">"YEAR"&amp;B3284&amp;C3284&amp;" "&amp;D3284</f>
        <v>YEAR2011Porsche 911 Carrera 4 Cabriolet</v>
      </c>
      <c r="B3284" s="52" t="n">
        <v>2011</v>
      </c>
      <c r="C3284" s="7" t="s">
        <v>2805</v>
      </c>
      <c r="D3284" s="53" t="s">
        <v>2810</v>
      </c>
      <c r="E3284" s="7" t="s">
        <v>1152</v>
      </c>
      <c r="F3284" s="52" t="n">
        <v>21</v>
      </c>
    </row>
    <row r="3285" customFormat="false" ht="15" hidden="false" customHeight="false" outlineLevel="0" collapsed="false">
      <c r="A3285" s="28" t="str">
        <f aca="false">"YEAR"&amp;B3285&amp;C3285&amp;" "&amp;D3285</f>
        <v>YEAR2011Porsche 911 Carrera 4 Targa</v>
      </c>
      <c r="B3285" s="52" t="n">
        <v>2011</v>
      </c>
      <c r="C3285" s="7" t="s">
        <v>2805</v>
      </c>
      <c r="D3285" s="53" t="s">
        <v>2811</v>
      </c>
      <c r="E3285" s="7" t="s">
        <v>1155</v>
      </c>
      <c r="F3285" s="52" t="n">
        <v>21</v>
      </c>
    </row>
    <row r="3286" customFormat="false" ht="15" hidden="false" customHeight="false" outlineLevel="0" collapsed="false">
      <c r="A3286" s="28" t="str">
        <f aca="false">"YEAR"&amp;B3286&amp;C3286&amp;" "&amp;D3286</f>
        <v>YEAR2011Porsche 911 Carrera 4S</v>
      </c>
      <c r="B3286" s="52" t="n">
        <v>2011</v>
      </c>
      <c r="C3286" s="7" t="s">
        <v>2805</v>
      </c>
      <c r="D3286" s="53" t="s">
        <v>2812</v>
      </c>
      <c r="E3286" s="7" t="s">
        <v>1158</v>
      </c>
      <c r="F3286" s="52" t="n">
        <v>21</v>
      </c>
    </row>
    <row r="3287" customFormat="false" ht="15" hidden="false" customHeight="false" outlineLevel="0" collapsed="false">
      <c r="A3287" s="28" t="str">
        <f aca="false">"YEAR"&amp;B3287&amp;C3287&amp;" "&amp;D3287</f>
        <v>YEAR2011Porsche 911 Carrera 4S Cabriolet</v>
      </c>
      <c r="B3287" s="52" t="n">
        <v>2011</v>
      </c>
      <c r="C3287" s="7" t="s">
        <v>2805</v>
      </c>
      <c r="D3287" s="53" t="s">
        <v>2813</v>
      </c>
      <c r="E3287" s="7" t="s">
        <v>1161</v>
      </c>
      <c r="F3287" s="52" t="n">
        <v>20</v>
      </c>
    </row>
    <row r="3288" customFormat="false" ht="15" hidden="false" customHeight="false" outlineLevel="0" collapsed="false">
      <c r="A3288" s="28" t="str">
        <f aca="false">"YEAR"&amp;B3288&amp;C3288&amp;" "&amp;D3288</f>
        <v>YEAR2011Porsche 911 Carrera 4S Targa</v>
      </c>
      <c r="B3288" s="52" t="n">
        <v>2011</v>
      </c>
      <c r="C3288" s="7" t="s">
        <v>2805</v>
      </c>
      <c r="D3288" s="53" t="s">
        <v>2814</v>
      </c>
      <c r="E3288" s="7" t="s">
        <v>1163</v>
      </c>
      <c r="F3288" s="52" t="n">
        <v>20</v>
      </c>
    </row>
    <row r="3289" customFormat="false" ht="15" hidden="false" customHeight="false" outlineLevel="0" collapsed="false">
      <c r="A3289" s="28" t="str">
        <f aca="false">"YEAR"&amp;B3289&amp;C3289&amp;" "&amp;D3289</f>
        <v>YEAR2011Porsche 911 Carrera Cabriolet</v>
      </c>
      <c r="B3289" s="52" t="n">
        <v>2011</v>
      </c>
      <c r="C3289" s="7" t="s">
        <v>2805</v>
      </c>
      <c r="D3289" s="53" t="s">
        <v>2815</v>
      </c>
      <c r="E3289" s="7" t="s">
        <v>1166</v>
      </c>
      <c r="F3289" s="52" t="n">
        <v>21</v>
      </c>
    </row>
    <row r="3290" customFormat="false" ht="15" hidden="false" customHeight="false" outlineLevel="0" collapsed="false">
      <c r="A3290" s="28" t="str">
        <f aca="false">"YEAR"&amp;B3290&amp;C3290&amp;" "&amp;D3290</f>
        <v>YEAR2011Porsche 911 Carrera S</v>
      </c>
      <c r="B3290" s="52" t="n">
        <v>2011</v>
      </c>
      <c r="C3290" s="7" t="s">
        <v>2805</v>
      </c>
      <c r="D3290" s="53" t="s">
        <v>2816</v>
      </c>
      <c r="E3290" s="7" t="s">
        <v>1168</v>
      </c>
      <c r="F3290" s="52" t="n">
        <v>21</v>
      </c>
    </row>
    <row r="3291" customFormat="false" ht="15" hidden="false" customHeight="false" outlineLevel="0" collapsed="false">
      <c r="A3291" s="28" t="str">
        <f aca="false">"YEAR"&amp;B3291&amp;C3291&amp;" "&amp;D3291</f>
        <v>YEAR2011Porsche 911 Carrera S Cabriolet</v>
      </c>
      <c r="B3291" s="52" t="n">
        <v>2011</v>
      </c>
      <c r="C3291" s="7" t="s">
        <v>2805</v>
      </c>
      <c r="D3291" s="53" t="s">
        <v>2817</v>
      </c>
      <c r="E3291" s="7" t="s">
        <v>1170</v>
      </c>
      <c r="F3291" s="52" t="n">
        <v>21</v>
      </c>
    </row>
    <row r="3292" customFormat="false" ht="15" hidden="false" customHeight="false" outlineLevel="0" collapsed="false">
      <c r="A3292" s="28" t="str">
        <f aca="false">"YEAR"&amp;B3292&amp;C3292&amp;" "&amp;D3292</f>
        <v>YEAR2011Porsche 911 GT2 RS</v>
      </c>
      <c r="B3292" s="52" t="n">
        <v>2011</v>
      </c>
      <c r="C3292" s="7" t="s">
        <v>2805</v>
      </c>
      <c r="D3292" s="53" t="s">
        <v>2842</v>
      </c>
      <c r="E3292" s="7" t="s">
        <v>1444</v>
      </c>
      <c r="F3292" s="52" t="n">
        <v>19</v>
      </c>
    </row>
    <row r="3293" customFormat="false" ht="15" hidden="false" customHeight="false" outlineLevel="0" collapsed="false">
      <c r="A3293" s="28" t="str">
        <f aca="false">"YEAR"&amp;B3293&amp;C3293&amp;" "&amp;D3293</f>
        <v>YEAR2011Porsche 911 GT3</v>
      </c>
      <c r="B3293" s="52" t="n">
        <v>2011</v>
      </c>
      <c r="C3293" s="7" t="s">
        <v>2805</v>
      </c>
      <c r="D3293" s="53" t="s">
        <v>2843</v>
      </c>
      <c r="E3293" s="7" t="s">
        <v>1398</v>
      </c>
      <c r="F3293" s="52" t="n">
        <v>16</v>
      </c>
    </row>
    <row r="3294" customFormat="false" ht="15" hidden="false" customHeight="false" outlineLevel="0" collapsed="false">
      <c r="A3294" s="28" t="str">
        <f aca="false">"YEAR"&amp;B3294&amp;C3294&amp;" "&amp;D3294</f>
        <v>YEAR2011Porsche 911 GT3 RS</v>
      </c>
      <c r="B3294" s="52" t="n">
        <v>2011</v>
      </c>
      <c r="C3294" s="7" t="s">
        <v>2805</v>
      </c>
      <c r="D3294" s="53" t="s">
        <v>2844</v>
      </c>
      <c r="E3294" s="7" t="s">
        <v>1400</v>
      </c>
      <c r="F3294" s="52" t="n">
        <v>16</v>
      </c>
    </row>
    <row r="3295" customFormat="false" ht="15" hidden="false" customHeight="false" outlineLevel="0" collapsed="false">
      <c r="A3295" s="28" t="str">
        <f aca="false">"YEAR"&amp;B3295&amp;C3295&amp;" "&amp;D3295</f>
        <v>YEAR2011Porsche 911 GTS</v>
      </c>
      <c r="B3295" s="52" t="n">
        <v>2011</v>
      </c>
      <c r="C3295" s="7" t="s">
        <v>2805</v>
      </c>
      <c r="D3295" s="53" t="s">
        <v>2818</v>
      </c>
      <c r="E3295" s="7" t="s">
        <v>1173</v>
      </c>
      <c r="F3295" s="52" t="n">
        <v>21</v>
      </c>
    </row>
    <row r="3296" customFormat="false" ht="15" hidden="false" customHeight="false" outlineLevel="0" collapsed="false">
      <c r="A3296" s="28" t="str">
        <f aca="false">"YEAR"&amp;B3296&amp;C3296&amp;" "&amp;D3296</f>
        <v>YEAR2011Porsche 911 GTS Cabriolet</v>
      </c>
      <c r="B3296" s="52" t="n">
        <v>2011</v>
      </c>
      <c r="C3296" s="7" t="s">
        <v>2805</v>
      </c>
      <c r="D3296" s="53" t="s">
        <v>2819</v>
      </c>
      <c r="E3296" s="7" t="s">
        <v>1175</v>
      </c>
      <c r="F3296" s="52" t="n">
        <v>21</v>
      </c>
    </row>
    <row r="3297" customFormat="false" ht="15" hidden="false" customHeight="false" outlineLevel="0" collapsed="false">
      <c r="A3297" s="28" t="str">
        <f aca="false">"YEAR"&amp;B3297&amp;C3297&amp;" "&amp;D3297</f>
        <v>YEAR2011Porsche 911 Speedster</v>
      </c>
      <c r="B3297" s="52" t="n">
        <v>2011</v>
      </c>
      <c r="C3297" s="7" t="s">
        <v>2805</v>
      </c>
      <c r="D3297" s="53" t="s">
        <v>2820</v>
      </c>
      <c r="E3297" s="7" t="s">
        <v>1177</v>
      </c>
      <c r="F3297" s="52" t="n">
        <v>22</v>
      </c>
    </row>
    <row r="3298" customFormat="false" ht="15" hidden="false" customHeight="false" outlineLevel="0" collapsed="false">
      <c r="A3298" s="28" t="str">
        <f aca="false">"YEAR"&amp;B3298&amp;C3298&amp;" "&amp;D3298</f>
        <v>YEAR2011Porsche 911 Turbo Cabriolet</v>
      </c>
      <c r="B3298" s="52" t="n">
        <v>2011</v>
      </c>
      <c r="C3298" s="7" t="s">
        <v>2805</v>
      </c>
      <c r="D3298" s="53" t="s">
        <v>2821</v>
      </c>
      <c r="E3298" s="7" t="s">
        <v>1179</v>
      </c>
      <c r="F3298" s="52" t="n">
        <v>19</v>
      </c>
    </row>
    <row r="3299" customFormat="false" ht="15" hidden="false" customHeight="false" outlineLevel="0" collapsed="false">
      <c r="A3299" s="28" t="str">
        <f aca="false">"YEAR"&amp;B3299&amp;C3299&amp;" "&amp;D3299</f>
        <v>YEAR2011Porsche 911 Turbo Coupe</v>
      </c>
      <c r="B3299" s="52" t="n">
        <v>2011</v>
      </c>
      <c r="C3299" s="7" t="s">
        <v>2805</v>
      </c>
      <c r="D3299" s="53" t="s">
        <v>2822</v>
      </c>
      <c r="E3299" s="7" t="s">
        <v>1181</v>
      </c>
      <c r="F3299" s="52" t="n">
        <v>19</v>
      </c>
    </row>
    <row r="3300" customFormat="false" ht="15" hidden="false" customHeight="false" outlineLevel="0" collapsed="false">
      <c r="A3300" s="28" t="str">
        <f aca="false">"YEAR"&amp;B3300&amp;C3300&amp;" "&amp;D3300</f>
        <v>YEAR2011Porsche 911 Turbo S Cabriolet</v>
      </c>
      <c r="B3300" s="52" t="n">
        <v>2011</v>
      </c>
      <c r="C3300" s="7" t="s">
        <v>2805</v>
      </c>
      <c r="D3300" s="53" t="s">
        <v>2823</v>
      </c>
      <c r="E3300" s="7" t="s">
        <v>1184</v>
      </c>
      <c r="F3300" s="52" t="n">
        <v>19</v>
      </c>
    </row>
    <row r="3301" customFormat="false" ht="15" hidden="false" customHeight="false" outlineLevel="0" collapsed="false">
      <c r="A3301" s="28" t="str">
        <f aca="false">"YEAR"&amp;B3301&amp;C3301&amp;" "&amp;D3301</f>
        <v>YEAR2011Porsche 911 Turbo S Coupe</v>
      </c>
      <c r="B3301" s="52" t="n">
        <v>2011</v>
      </c>
      <c r="C3301" s="7" t="s">
        <v>2805</v>
      </c>
      <c r="D3301" s="53" t="s">
        <v>2824</v>
      </c>
      <c r="E3301" s="7" t="s">
        <v>1186</v>
      </c>
      <c r="F3301" s="52" t="n">
        <v>19</v>
      </c>
    </row>
    <row r="3302" customFormat="false" ht="15" hidden="false" customHeight="false" outlineLevel="0" collapsed="false">
      <c r="A3302" s="28" t="str">
        <f aca="false">"YEAR"&amp;B3302&amp;C3302&amp;" "&amp;D3302</f>
        <v>YEAR2011Porsche Boxster</v>
      </c>
      <c r="B3302" s="52" t="n">
        <v>2011</v>
      </c>
      <c r="C3302" s="7" t="s">
        <v>2805</v>
      </c>
      <c r="D3302" s="53" t="s">
        <v>2825</v>
      </c>
      <c r="E3302" s="7" t="s">
        <v>1189</v>
      </c>
      <c r="F3302" s="52" t="n">
        <v>22</v>
      </c>
    </row>
    <row r="3303" customFormat="false" ht="15" hidden="false" customHeight="false" outlineLevel="0" collapsed="false">
      <c r="A3303" s="28" t="str">
        <f aca="false">"YEAR"&amp;B3303&amp;C3303&amp;" "&amp;D3303</f>
        <v>YEAR2011Porsche Boxster S</v>
      </c>
      <c r="B3303" s="52" t="n">
        <v>2011</v>
      </c>
      <c r="C3303" s="7" t="s">
        <v>2805</v>
      </c>
      <c r="D3303" s="53" t="s">
        <v>2826</v>
      </c>
      <c r="E3303" s="7" t="s">
        <v>1193</v>
      </c>
      <c r="F3303" s="52" t="n">
        <v>22</v>
      </c>
    </row>
    <row r="3304" customFormat="false" ht="15" hidden="false" customHeight="false" outlineLevel="0" collapsed="false">
      <c r="A3304" s="28" t="str">
        <f aca="false">"YEAR"&amp;B3304&amp;C3304&amp;" "&amp;D3304</f>
        <v>YEAR2011Porsche Boxster Spyder</v>
      </c>
      <c r="B3304" s="52" t="n">
        <v>2011</v>
      </c>
      <c r="C3304" s="7" t="s">
        <v>2805</v>
      </c>
      <c r="D3304" s="53" t="s">
        <v>2827</v>
      </c>
      <c r="E3304" s="7" t="s">
        <v>1197</v>
      </c>
      <c r="F3304" s="52" t="n">
        <v>22</v>
      </c>
    </row>
    <row r="3305" customFormat="false" ht="15" hidden="false" customHeight="false" outlineLevel="0" collapsed="false">
      <c r="A3305" s="28" t="str">
        <f aca="false">"YEAR"&amp;B3305&amp;C3305&amp;" "&amp;D3305</f>
        <v>YEAR2011Porsche Cayenne</v>
      </c>
      <c r="B3305" s="52" t="n">
        <v>2011</v>
      </c>
      <c r="C3305" s="7" t="s">
        <v>2805</v>
      </c>
      <c r="D3305" s="53" t="s">
        <v>2828</v>
      </c>
      <c r="E3305" s="7" t="s">
        <v>1200</v>
      </c>
      <c r="F3305" s="52" t="n">
        <v>18</v>
      </c>
    </row>
    <row r="3306" customFormat="false" ht="15" hidden="false" customHeight="false" outlineLevel="0" collapsed="false">
      <c r="A3306" s="28" t="str">
        <f aca="false">"YEAR"&amp;B3306&amp;C3306&amp;" "&amp;D3306</f>
        <v>YEAR2011Porsche Cayenne S</v>
      </c>
      <c r="B3306" s="52" t="n">
        <v>2011</v>
      </c>
      <c r="C3306" s="7" t="s">
        <v>2805</v>
      </c>
      <c r="D3306" s="53" t="s">
        <v>2829</v>
      </c>
      <c r="E3306" s="7" t="s">
        <v>1204</v>
      </c>
      <c r="F3306" s="52" t="n">
        <v>18</v>
      </c>
    </row>
    <row r="3307" customFormat="false" ht="15" hidden="false" customHeight="false" outlineLevel="0" collapsed="false">
      <c r="A3307" s="28" t="str">
        <f aca="false">"YEAR"&amp;B3307&amp;C3307&amp;" "&amp;D3307</f>
        <v>YEAR2011Porsche Cayenne S Hybrid</v>
      </c>
      <c r="B3307" s="52" t="n">
        <v>2011</v>
      </c>
      <c r="C3307" s="7" t="s">
        <v>2805</v>
      </c>
      <c r="D3307" s="53" t="s">
        <v>2830</v>
      </c>
      <c r="E3307" s="7" t="s">
        <v>1208</v>
      </c>
      <c r="F3307" s="52" t="n">
        <v>21</v>
      </c>
    </row>
    <row r="3308" customFormat="false" ht="15" hidden="false" customHeight="false" outlineLevel="0" collapsed="false">
      <c r="A3308" s="28" t="str">
        <f aca="false">"YEAR"&amp;B3308&amp;C3308&amp;" "&amp;D3308</f>
        <v>YEAR2011Porsche Cayenne Turbo</v>
      </c>
      <c r="B3308" s="52" t="n">
        <v>2011</v>
      </c>
      <c r="C3308" s="7" t="s">
        <v>2805</v>
      </c>
      <c r="D3308" s="53" t="s">
        <v>2831</v>
      </c>
      <c r="E3308" s="7" t="s">
        <v>1213</v>
      </c>
      <c r="F3308" s="52" t="n">
        <v>17</v>
      </c>
    </row>
    <row r="3309" customFormat="false" ht="15" hidden="false" customHeight="false" outlineLevel="0" collapsed="false">
      <c r="A3309" s="28" t="str">
        <f aca="false">"YEAR"&amp;B3309&amp;C3309&amp;" "&amp;D3309</f>
        <v>YEAR2011Porsche Cayman</v>
      </c>
      <c r="B3309" s="52" t="n">
        <v>2011</v>
      </c>
      <c r="C3309" s="7" t="s">
        <v>2805</v>
      </c>
      <c r="D3309" s="53" t="s">
        <v>2832</v>
      </c>
      <c r="E3309" s="7" t="s">
        <v>1215</v>
      </c>
      <c r="F3309" s="52" t="n">
        <v>22</v>
      </c>
    </row>
    <row r="3310" customFormat="false" ht="15" hidden="false" customHeight="false" outlineLevel="0" collapsed="false">
      <c r="A3310" s="28" t="str">
        <f aca="false">"YEAR"&amp;B3310&amp;C3310&amp;" "&amp;D3310</f>
        <v>YEAR2011Porsche Cayman S</v>
      </c>
      <c r="B3310" s="52" t="n">
        <v>2011</v>
      </c>
      <c r="C3310" s="7" t="s">
        <v>2805</v>
      </c>
      <c r="D3310" s="53" t="s">
        <v>2834</v>
      </c>
      <c r="E3310" s="7" t="s">
        <v>1219</v>
      </c>
      <c r="F3310" s="52" t="n">
        <v>22</v>
      </c>
    </row>
    <row r="3311" customFormat="false" ht="15" hidden="false" customHeight="false" outlineLevel="0" collapsed="false">
      <c r="A3311" s="28" t="str">
        <f aca="false">"YEAR"&amp;B3311&amp;C3311&amp;" "&amp;D3311</f>
        <v>YEAR2011Porsche Panamera</v>
      </c>
      <c r="B3311" s="52" t="n">
        <v>2011</v>
      </c>
      <c r="C3311" s="7" t="s">
        <v>2805</v>
      </c>
      <c r="D3311" s="53" t="s">
        <v>2835</v>
      </c>
      <c r="E3311" s="7" t="s">
        <v>1222</v>
      </c>
      <c r="F3311" s="52" t="n">
        <v>21</v>
      </c>
    </row>
    <row r="3312" customFormat="false" ht="15" hidden="false" customHeight="false" outlineLevel="0" collapsed="false">
      <c r="A3312" s="28" t="str">
        <f aca="false">"YEAR"&amp;B3312&amp;C3312&amp;" "&amp;D3312</f>
        <v>YEAR2011Porsche Panamera 4</v>
      </c>
      <c r="B3312" s="52" t="n">
        <v>2011</v>
      </c>
      <c r="C3312" s="7" t="s">
        <v>2805</v>
      </c>
      <c r="D3312" s="53" t="s">
        <v>2836</v>
      </c>
      <c r="E3312" s="7" t="s">
        <v>1225</v>
      </c>
      <c r="F3312" s="52" t="n">
        <v>21</v>
      </c>
    </row>
    <row r="3313" customFormat="false" ht="15" hidden="false" customHeight="false" outlineLevel="0" collapsed="false">
      <c r="A3313" s="28" t="str">
        <f aca="false">"YEAR"&amp;B3313&amp;C3313&amp;" "&amp;D3313</f>
        <v>YEAR2011Porsche Panamera 4S</v>
      </c>
      <c r="B3313" s="52" t="n">
        <v>2011</v>
      </c>
      <c r="C3313" s="7" t="s">
        <v>2805</v>
      </c>
      <c r="D3313" s="53" t="s">
        <v>2837</v>
      </c>
      <c r="E3313" s="7" t="s">
        <v>1229</v>
      </c>
      <c r="F3313" s="52" t="n">
        <v>19</v>
      </c>
    </row>
    <row r="3314" customFormat="false" ht="15" hidden="false" customHeight="false" outlineLevel="0" collapsed="false">
      <c r="A3314" s="28" t="str">
        <f aca="false">"YEAR"&amp;B3314&amp;C3314&amp;" "&amp;D3314</f>
        <v>YEAR2011Porsche Panamera S</v>
      </c>
      <c r="B3314" s="52" t="n">
        <v>2011</v>
      </c>
      <c r="C3314" s="7" t="s">
        <v>2805</v>
      </c>
      <c r="D3314" s="53" t="s">
        <v>2838</v>
      </c>
      <c r="E3314" s="7" t="s">
        <v>1233</v>
      </c>
      <c r="F3314" s="52" t="n">
        <v>19</v>
      </c>
    </row>
    <row r="3315" customFormat="false" ht="15" hidden="false" customHeight="false" outlineLevel="0" collapsed="false">
      <c r="A3315" s="28" t="str">
        <f aca="false">"YEAR"&amp;B3315&amp;C3315&amp;" "&amp;D3315</f>
        <v>YEAR2011Porsche Panamera Turbo</v>
      </c>
      <c r="B3315" s="52" t="n">
        <v>2011</v>
      </c>
      <c r="C3315" s="7" t="s">
        <v>2805</v>
      </c>
      <c r="D3315" s="53" t="s">
        <v>2840</v>
      </c>
      <c r="E3315" s="7" t="s">
        <v>1239</v>
      </c>
      <c r="F3315" s="52" t="n">
        <v>18</v>
      </c>
    </row>
    <row r="3316" customFormat="false" ht="15" hidden="false" customHeight="false" outlineLevel="0" collapsed="false">
      <c r="A3316" s="28" t="str">
        <f aca="false">"YEAR"&amp;B3316&amp;C3316&amp;" "&amp;D3316</f>
        <v>YEAR2010Porsche 911 Carrera</v>
      </c>
      <c r="B3316" s="52" t="n">
        <v>2010</v>
      </c>
      <c r="C3316" s="7" t="s">
        <v>2805</v>
      </c>
      <c r="D3316" s="53" t="s">
        <v>2808</v>
      </c>
      <c r="E3316" s="7" t="s">
        <v>1146</v>
      </c>
      <c r="F3316" s="52" t="n">
        <v>22</v>
      </c>
    </row>
    <row r="3317" customFormat="false" ht="15" hidden="false" customHeight="false" outlineLevel="0" collapsed="false">
      <c r="A3317" s="28" t="str">
        <f aca="false">"YEAR"&amp;B3317&amp;C3317&amp;" "&amp;D3317</f>
        <v>YEAR2010Porsche 911 Carrera 4</v>
      </c>
      <c r="B3317" s="52" t="n">
        <v>2010</v>
      </c>
      <c r="C3317" s="7" t="s">
        <v>2805</v>
      </c>
      <c r="D3317" s="53" t="s">
        <v>2809</v>
      </c>
      <c r="E3317" s="7" t="s">
        <v>1148</v>
      </c>
      <c r="F3317" s="52" t="n">
        <v>21</v>
      </c>
    </row>
    <row r="3318" customFormat="false" ht="15" hidden="false" customHeight="false" outlineLevel="0" collapsed="false">
      <c r="A3318" s="28" t="str">
        <f aca="false">"YEAR"&amp;B3318&amp;C3318&amp;" "&amp;D3318</f>
        <v>YEAR2010Porsche 911 Carrera 4 Cabriolet</v>
      </c>
      <c r="B3318" s="52" t="n">
        <v>2010</v>
      </c>
      <c r="C3318" s="7" t="s">
        <v>2805</v>
      </c>
      <c r="D3318" s="53" t="s">
        <v>2810</v>
      </c>
      <c r="E3318" s="7" t="s">
        <v>1152</v>
      </c>
      <c r="F3318" s="52" t="n">
        <v>21</v>
      </c>
    </row>
    <row r="3319" customFormat="false" ht="15" hidden="false" customHeight="false" outlineLevel="0" collapsed="false">
      <c r="A3319" s="28" t="str">
        <f aca="false">"YEAR"&amp;B3319&amp;C3319&amp;" "&amp;D3319</f>
        <v>YEAR2010Porsche 911 Carrera 4 Targa</v>
      </c>
      <c r="B3319" s="52" t="n">
        <v>2010</v>
      </c>
      <c r="C3319" s="7" t="s">
        <v>2805</v>
      </c>
      <c r="D3319" s="53" t="s">
        <v>2811</v>
      </c>
      <c r="E3319" s="7" t="s">
        <v>1155</v>
      </c>
      <c r="F3319" s="52" t="n">
        <v>21</v>
      </c>
    </row>
    <row r="3320" customFormat="false" ht="15" hidden="false" customHeight="false" outlineLevel="0" collapsed="false">
      <c r="A3320" s="28" t="str">
        <f aca="false">"YEAR"&amp;B3320&amp;C3320&amp;" "&amp;D3320</f>
        <v>YEAR2010Porsche 911 Carrera 4S</v>
      </c>
      <c r="B3320" s="52" t="n">
        <v>2010</v>
      </c>
      <c r="C3320" s="7" t="s">
        <v>2805</v>
      </c>
      <c r="D3320" s="53" t="s">
        <v>2812</v>
      </c>
      <c r="E3320" s="7" t="s">
        <v>1158</v>
      </c>
      <c r="F3320" s="52" t="n">
        <v>21</v>
      </c>
    </row>
    <row r="3321" customFormat="false" ht="15" hidden="false" customHeight="false" outlineLevel="0" collapsed="false">
      <c r="A3321" s="28" t="str">
        <f aca="false">"YEAR"&amp;B3321&amp;C3321&amp;" "&amp;D3321</f>
        <v>YEAR2010Porsche 911 Carrera 4S Cabriolet</v>
      </c>
      <c r="B3321" s="52" t="n">
        <v>2010</v>
      </c>
      <c r="C3321" s="7" t="s">
        <v>2805</v>
      </c>
      <c r="D3321" s="53" t="s">
        <v>2813</v>
      </c>
      <c r="E3321" s="7" t="s">
        <v>1161</v>
      </c>
      <c r="F3321" s="52" t="n">
        <v>21</v>
      </c>
    </row>
    <row r="3322" customFormat="false" ht="15" hidden="false" customHeight="false" outlineLevel="0" collapsed="false">
      <c r="A3322" s="28" t="str">
        <f aca="false">"YEAR"&amp;B3322&amp;C3322&amp;" "&amp;D3322</f>
        <v>YEAR2010Porsche 911 Carrera 4S Targa</v>
      </c>
      <c r="B3322" s="52" t="n">
        <v>2010</v>
      </c>
      <c r="C3322" s="7" t="s">
        <v>2805</v>
      </c>
      <c r="D3322" s="53" t="s">
        <v>2814</v>
      </c>
      <c r="E3322" s="7" t="s">
        <v>1163</v>
      </c>
      <c r="F3322" s="52" t="n">
        <v>21</v>
      </c>
    </row>
    <row r="3323" customFormat="false" ht="15" hidden="false" customHeight="false" outlineLevel="0" collapsed="false">
      <c r="A3323" s="28" t="str">
        <f aca="false">"YEAR"&amp;B3323&amp;C3323&amp;" "&amp;D3323</f>
        <v>YEAR2010Porsche 911 Carrera Cabriolet</v>
      </c>
      <c r="B3323" s="52" t="n">
        <v>2010</v>
      </c>
      <c r="C3323" s="7" t="s">
        <v>2805</v>
      </c>
      <c r="D3323" s="53" t="s">
        <v>2815</v>
      </c>
      <c r="E3323" s="7" t="s">
        <v>1166</v>
      </c>
      <c r="F3323" s="52" t="n">
        <v>22</v>
      </c>
    </row>
    <row r="3324" customFormat="false" ht="15" hidden="false" customHeight="false" outlineLevel="0" collapsed="false">
      <c r="A3324" s="28" t="str">
        <f aca="false">"YEAR"&amp;B3324&amp;C3324&amp;" "&amp;D3324</f>
        <v>YEAR2010Porsche 911 Carrera S</v>
      </c>
      <c r="B3324" s="52" t="n">
        <v>2010</v>
      </c>
      <c r="C3324" s="7" t="s">
        <v>2805</v>
      </c>
      <c r="D3324" s="53" t="s">
        <v>2816</v>
      </c>
      <c r="E3324" s="7" t="s">
        <v>1168</v>
      </c>
      <c r="F3324" s="52" t="n">
        <v>22</v>
      </c>
    </row>
    <row r="3325" customFormat="false" ht="15" hidden="false" customHeight="false" outlineLevel="0" collapsed="false">
      <c r="A3325" s="28" t="str">
        <f aca="false">"YEAR"&amp;B3325&amp;C3325&amp;" "&amp;D3325</f>
        <v>YEAR2010Porsche 911 Carrera S Cabriolet</v>
      </c>
      <c r="B3325" s="52" t="n">
        <v>2010</v>
      </c>
      <c r="C3325" s="7" t="s">
        <v>2805</v>
      </c>
      <c r="D3325" s="53" t="s">
        <v>2817</v>
      </c>
      <c r="E3325" s="7" t="s">
        <v>1170</v>
      </c>
      <c r="F3325" s="52" t="n">
        <v>21</v>
      </c>
    </row>
    <row r="3326" customFormat="false" ht="15" hidden="false" customHeight="false" outlineLevel="0" collapsed="false">
      <c r="A3326" s="28" t="str">
        <f aca="false">"YEAR"&amp;B3326&amp;C3326&amp;" "&amp;D3326</f>
        <v>YEAR2010Porsche 911 GT3</v>
      </c>
      <c r="B3326" s="52" t="n">
        <v>2010</v>
      </c>
      <c r="C3326" s="7" t="s">
        <v>2805</v>
      </c>
      <c r="D3326" s="53" t="s">
        <v>2843</v>
      </c>
      <c r="E3326" s="7" t="s">
        <v>1398</v>
      </c>
      <c r="F3326" s="52" t="n">
        <v>16</v>
      </c>
    </row>
    <row r="3327" customFormat="false" ht="15" hidden="false" customHeight="false" outlineLevel="0" collapsed="false">
      <c r="A3327" s="28" t="str">
        <f aca="false">"YEAR"&amp;B3327&amp;C3327&amp;" "&amp;D3327</f>
        <v>YEAR2010Porsche 911 GT3 RS</v>
      </c>
      <c r="B3327" s="52" t="n">
        <v>2010</v>
      </c>
      <c r="C3327" s="7" t="s">
        <v>2805</v>
      </c>
      <c r="D3327" s="53" t="s">
        <v>2844</v>
      </c>
      <c r="E3327" s="7" t="s">
        <v>1400</v>
      </c>
      <c r="F3327" s="52" t="n">
        <v>16</v>
      </c>
    </row>
    <row r="3328" customFormat="false" ht="15" hidden="false" customHeight="false" outlineLevel="0" collapsed="false">
      <c r="A3328" s="28" t="str">
        <f aca="false">"YEAR"&amp;B3328&amp;C3328&amp;" "&amp;D3328</f>
        <v>YEAR2010Porsche 911 Turbo Cabriolet</v>
      </c>
      <c r="B3328" s="52" t="n">
        <v>2010</v>
      </c>
      <c r="C3328" s="7" t="s">
        <v>2805</v>
      </c>
      <c r="D3328" s="53" t="s">
        <v>2821</v>
      </c>
      <c r="E3328" s="7" t="s">
        <v>1179</v>
      </c>
      <c r="F3328" s="52" t="n">
        <v>19</v>
      </c>
    </row>
    <row r="3329" customFormat="false" ht="15" hidden="false" customHeight="false" outlineLevel="0" collapsed="false">
      <c r="A3329" s="28" t="str">
        <f aca="false">"YEAR"&amp;B3329&amp;C3329&amp;" "&amp;D3329</f>
        <v>YEAR2010Porsche 911 Turbo Coupe</v>
      </c>
      <c r="B3329" s="52" t="n">
        <v>2010</v>
      </c>
      <c r="C3329" s="7" t="s">
        <v>2805</v>
      </c>
      <c r="D3329" s="53" t="s">
        <v>2822</v>
      </c>
      <c r="E3329" s="7" t="s">
        <v>1181</v>
      </c>
      <c r="F3329" s="52" t="n">
        <v>19</v>
      </c>
    </row>
    <row r="3330" customFormat="false" ht="15" hidden="false" customHeight="false" outlineLevel="0" collapsed="false">
      <c r="A3330" s="28" t="str">
        <f aca="false">"YEAR"&amp;B3330&amp;C3330&amp;" "&amp;D3330</f>
        <v>YEAR2010Porsche 911 Turbo S Cabriolet</v>
      </c>
      <c r="B3330" s="52" t="n">
        <v>2010</v>
      </c>
      <c r="C3330" s="7" t="s">
        <v>2805</v>
      </c>
      <c r="D3330" s="53" t="s">
        <v>2823</v>
      </c>
      <c r="E3330" s="7" t="s">
        <v>1184</v>
      </c>
      <c r="F3330" s="52" t="n">
        <v>19</v>
      </c>
    </row>
    <row r="3331" customFormat="false" ht="15" hidden="false" customHeight="false" outlineLevel="0" collapsed="false">
      <c r="A3331" s="28" t="str">
        <f aca="false">"YEAR"&amp;B3331&amp;C3331&amp;" "&amp;D3331</f>
        <v>YEAR2010Porsche 911 Turbo S Coupe</v>
      </c>
      <c r="B3331" s="52" t="n">
        <v>2010</v>
      </c>
      <c r="C3331" s="7" t="s">
        <v>2805</v>
      </c>
      <c r="D3331" s="53" t="s">
        <v>2824</v>
      </c>
      <c r="E3331" s="7" t="s">
        <v>1186</v>
      </c>
      <c r="F3331" s="52" t="n">
        <v>19</v>
      </c>
    </row>
    <row r="3332" customFormat="false" ht="15" hidden="false" customHeight="false" outlineLevel="0" collapsed="false">
      <c r="A3332" s="28" t="str">
        <f aca="false">"YEAR"&amp;B3332&amp;C3332&amp;" "&amp;D3332</f>
        <v>YEAR2010Porsche Boxster</v>
      </c>
      <c r="B3332" s="52" t="n">
        <v>2010</v>
      </c>
      <c r="C3332" s="7" t="s">
        <v>2805</v>
      </c>
      <c r="D3332" s="53" t="s">
        <v>2825</v>
      </c>
      <c r="E3332" s="7" t="s">
        <v>1189</v>
      </c>
      <c r="F3332" s="52" t="n">
        <v>24</v>
      </c>
    </row>
    <row r="3333" customFormat="false" ht="15" hidden="false" customHeight="false" outlineLevel="0" collapsed="false">
      <c r="A3333" s="28" t="str">
        <f aca="false">"YEAR"&amp;B3333&amp;C3333&amp;" "&amp;D3333</f>
        <v>YEAR2010Porsche Boxster S</v>
      </c>
      <c r="B3333" s="52" t="n">
        <v>2010</v>
      </c>
      <c r="C3333" s="7" t="s">
        <v>2805</v>
      </c>
      <c r="D3333" s="53" t="s">
        <v>2826</v>
      </c>
      <c r="E3333" s="7" t="s">
        <v>1193</v>
      </c>
      <c r="F3333" s="52" t="n">
        <v>23</v>
      </c>
    </row>
    <row r="3334" customFormat="false" ht="15" hidden="false" customHeight="false" outlineLevel="0" collapsed="false">
      <c r="A3334" s="28" t="str">
        <f aca="false">"YEAR"&amp;B3334&amp;C3334&amp;" "&amp;D3334</f>
        <v>YEAR2010Porsche Cayenne</v>
      </c>
      <c r="B3334" s="52" t="n">
        <v>2010</v>
      </c>
      <c r="C3334" s="7" t="s">
        <v>2805</v>
      </c>
      <c r="D3334" s="53" t="s">
        <v>2828</v>
      </c>
      <c r="E3334" s="7" t="s">
        <v>1200</v>
      </c>
      <c r="F3334" s="52" t="n">
        <v>16</v>
      </c>
    </row>
    <row r="3335" customFormat="false" ht="15" hidden="false" customHeight="false" outlineLevel="0" collapsed="false">
      <c r="A3335" s="28" t="str">
        <f aca="false">"YEAR"&amp;B3335&amp;C3335&amp;" "&amp;D3335</f>
        <v>YEAR2010Porsche Cayenne GTS</v>
      </c>
      <c r="B3335" s="52" t="n">
        <v>2010</v>
      </c>
      <c r="C3335" s="7" t="s">
        <v>2805</v>
      </c>
      <c r="D3335" s="53" t="s">
        <v>2845</v>
      </c>
      <c r="E3335" s="7" t="s">
        <v>1422</v>
      </c>
      <c r="F3335" s="52" t="n">
        <v>13</v>
      </c>
    </row>
    <row r="3336" customFormat="false" ht="15" hidden="false" customHeight="false" outlineLevel="0" collapsed="false">
      <c r="A3336" s="28" t="str">
        <f aca="false">"YEAR"&amp;B3336&amp;C3336&amp;" "&amp;D3336</f>
        <v>YEAR2010Porsche Cayenne S</v>
      </c>
      <c r="B3336" s="52" t="n">
        <v>2010</v>
      </c>
      <c r="C3336" s="7" t="s">
        <v>2805</v>
      </c>
      <c r="D3336" s="53" t="s">
        <v>2829</v>
      </c>
      <c r="E3336" s="7" t="s">
        <v>1204</v>
      </c>
      <c r="F3336" s="52" t="n">
        <v>15</v>
      </c>
    </row>
    <row r="3337" customFormat="false" ht="15" hidden="false" customHeight="false" outlineLevel="0" collapsed="false">
      <c r="A3337" s="28" t="str">
        <f aca="false">"YEAR"&amp;B3337&amp;C3337&amp;" "&amp;D3337</f>
        <v>YEAR2010Porsche Cayenne TransSiberia</v>
      </c>
      <c r="B3337" s="52" t="n">
        <v>2010</v>
      </c>
      <c r="C3337" s="7" t="s">
        <v>2805</v>
      </c>
      <c r="D3337" s="53" t="s">
        <v>2846</v>
      </c>
      <c r="E3337" s="7" t="s">
        <v>1426</v>
      </c>
      <c r="F3337" s="52" t="n">
        <v>13</v>
      </c>
    </row>
    <row r="3338" customFormat="false" ht="15" hidden="false" customHeight="false" outlineLevel="0" collapsed="false">
      <c r="A3338" s="28" t="str">
        <f aca="false">"YEAR"&amp;B3338&amp;C3338&amp;" "&amp;D3338</f>
        <v>YEAR2010Porsche Cayenne Turbo</v>
      </c>
      <c r="B3338" s="52" t="n">
        <v>2010</v>
      </c>
      <c r="C3338" s="7" t="s">
        <v>2805</v>
      </c>
      <c r="D3338" s="53" t="s">
        <v>2831</v>
      </c>
      <c r="E3338" s="7" t="s">
        <v>1213</v>
      </c>
      <c r="F3338" s="52" t="n">
        <v>14</v>
      </c>
    </row>
    <row r="3339" customFormat="false" ht="15" hidden="false" customHeight="false" outlineLevel="0" collapsed="false">
      <c r="A3339" s="28" t="str">
        <f aca="false">"YEAR"&amp;B3339&amp;C3339&amp;" "&amp;D3339</f>
        <v>YEAR2010Porsche Cayenne Turbo Kit</v>
      </c>
      <c r="B3339" s="52" t="n">
        <v>2010</v>
      </c>
      <c r="C3339" s="7" t="s">
        <v>2805</v>
      </c>
      <c r="D3339" s="53" t="s">
        <v>2847</v>
      </c>
      <c r="E3339" s="7" t="s">
        <v>1427</v>
      </c>
      <c r="F3339" s="52" t="n">
        <v>14</v>
      </c>
    </row>
    <row r="3340" customFormat="false" ht="15" hidden="false" customHeight="false" outlineLevel="0" collapsed="false">
      <c r="A3340" s="28" t="str">
        <f aca="false">"YEAR"&amp;B3340&amp;C3340&amp;" "&amp;D3340</f>
        <v>YEAR2010Porsche Cayenne Turbo S</v>
      </c>
      <c r="B3340" s="52" t="n">
        <v>2010</v>
      </c>
      <c r="C3340" s="7" t="s">
        <v>2805</v>
      </c>
      <c r="D3340" s="53" t="s">
        <v>2848</v>
      </c>
      <c r="E3340" s="7" t="s">
        <v>1428</v>
      </c>
      <c r="F3340" s="52" t="n">
        <v>14</v>
      </c>
    </row>
    <row r="3341" customFormat="false" ht="15" hidden="false" customHeight="false" outlineLevel="0" collapsed="false">
      <c r="A3341" s="28" t="str">
        <f aca="false">"YEAR"&amp;B3341&amp;C3341&amp;" "&amp;D3341</f>
        <v>YEAR2010Porsche Cayman</v>
      </c>
      <c r="B3341" s="52" t="n">
        <v>2010</v>
      </c>
      <c r="C3341" s="7" t="s">
        <v>2805</v>
      </c>
      <c r="D3341" s="53" t="s">
        <v>2832</v>
      </c>
      <c r="E3341" s="7" t="s">
        <v>1215</v>
      </c>
      <c r="F3341" s="52" t="n">
        <v>24</v>
      </c>
    </row>
    <row r="3342" customFormat="false" ht="15" hidden="false" customHeight="false" outlineLevel="0" collapsed="false">
      <c r="A3342" s="28" t="str">
        <f aca="false">"YEAR"&amp;B3342&amp;C3342&amp;" "&amp;D3342</f>
        <v>YEAR2010Porsche Cayman S</v>
      </c>
      <c r="B3342" s="52" t="n">
        <v>2010</v>
      </c>
      <c r="C3342" s="7" t="s">
        <v>2805</v>
      </c>
      <c r="D3342" s="53" t="s">
        <v>2834</v>
      </c>
      <c r="E3342" s="7" t="s">
        <v>1219</v>
      </c>
      <c r="F3342" s="52" t="n">
        <v>23</v>
      </c>
    </row>
    <row r="3343" customFormat="false" ht="15" hidden="false" customHeight="false" outlineLevel="0" collapsed="false">
      <c r="A3343" s="28" t="str">
        <f aca="false">"YEAR"&amp;B3343&amp;C3343&amp;" "&amp;D3343</f>
        <v>YEAR2010Porsche Panamera 4S</v>
      </c>
      <c r="B3343" s="52" t="n">
        <v>2010</v>
      </c>
      <c r="C3343" s="7" t="s">
        <v>2805</v>
      </c>
      <c r="D3343" s="53" t="s">
        <v>2837</v>
      </c>
      <c r="E3343" s="7" t="s">
        <v>1229</v>
      </c>
      <c r="F3343" s="52" t="n">
        <v>19</v>
      </c>
    </row>
    <row r="3344" customFormat="false" ht="15" hidden="false" customHeight="false" outlineLevel="0" collapsed="false">
      <c r="A3344" s="28" t="str">
        <f aca="false">"YEAR"&amp;B3344&amp;C3344&amp;" "&amp;D3344</f>
        <v>YEAR2010Porsche Panamera S</v>
      </c>
      <c r="B3344" s="52" t="n">
        <v>2010</v>
      </c>
      <c r="C3344" s="7" t="s">
        <v>2805</v>
      </c>
      <c r="D3344" s="53" t="s">
        <v>2838</v>
      </c>
      <c r="E3344" s="7" t="s">
        <v>1233</v>
      </c>
      <c r="F3344" s="52" t="n">
        <v>19</v>
      </c>
    </row>
    <row r="3345" customFormat="false" ht="15" hidden="false" customHeight="false" outlineLevel="0" collapsed="false">
      <c r="A3345" s="28" t="str">
        <f aca="false">"YEAR"&amp;B3345&amp;C3345&amp;" "&amp;D3345</f>
        <v>YEAR2010Porsche Panamera Turbo</v>
      </c>
      <c r="B3345" s="52" t="n">
        <v>2010</v>
      </c>
      <c r="C3345" s="7" t="s">
        <v>2805</v>
      </c>
      <c r="D3345" s="53" t="s">
        <v>2840</v>
      </c>
      <c r="E3345" s="7" t="s">
        <v>1239</v>
      </c>
      <c r="F3345" s="52" t="n">
        <v>18</v>
      </c>
    </row>
    <row r="3346" customFormat="false" ht="15" hidden="false" customHeight="false" outlineLevel="0" collapsed="false">
      <c r="A3346" s="28" t="str">
        <f aca="false">"YEAR"&amp;B3346&amp;C3346&amp;" "&amp;D3346</f>
        <v>YEAR2009Porsche 911 GT2</v>
      </c>
      <c r="B3346" s="52" t="n">
        <v>2009</v>
      </c>
      <c r="C3346" s="7" t="s">
        <v>2805</v>
      </c>
      <c r="D3346" s="28" t="s">
        <v>2849</v>
      </c>
      <c r="E3346" s="7" t="s">
        <v>1260</v>
      </c>
      <c r="F3346" s="28" t="n">
        <v>19</v>
      </c>
    </row>
    <row r="3347" customFormat="false" ht="15" hidden="false" customHeight="false" outlineLevel="0" collapsed="false">
      <c r="A3347" s="28" t="str">
        <f aca="false">"YEAR"&amp;B3347&amp;C3347&amp;" "&amp;D3347</f>
        <v>YEAR2009Porsche 911 TURBO</v>
      </c>
      <c r="B3347" s="52" t="n">
        <v>2009</v>
      </c>
      <c r="C3347" s="7" t="s">
        <v>2805</v>
      </c>
      <c r="D3347" s="28" t="s">
        <v>2850</v>
      </c>
      <c r="E3347" s="7" t="s">
        <v>1262</v>
      </c>
      <c r="F3347" s="28" t="n">
        <v>18</v>
      </c>
    </row>
    <row r="3348" customFormat="false" ht="15" hidden="false" customHeight="false" outlineLevel="0" collapsed="false">
      <c r="A3348" s="28" t="str">
        <f aca="false">"YEAR"&amp;B3348&amp;C3348&amp;" "&amp;D3348</f>
        <v>YEAR2009Porsche 911 TURBO CABRIOLET</v>
      </c>
      <c r="B3348" s="52" t="n">
        <v>2009</v>
      </c>
      <c r="C3348" s="7" t="s">
        <v>2805</v>
      </c>
      <c r="D3348" s="28" t="s">
        <v>2851</v>
      </c>
      <c r="E3348" s="7" t="s">
        <v>1264</v>
      </c>
      <c r="F3348" s="28" t="n">
        <v>18</v>
      </c>
    </row>
    <row r="3349" customFormat="false" ht="15" hidden="false" customHeight="false" outlineLevel="0" collapsed="false">
      <c r="A3349" s="28" t="str">
        <f aca="false">"YEAR"&amp;B3349&amp;C3349&amp;" "&amp;D3349</f>
        <v>YEAR2009Porsche CARRERA 2 CABRIOLET</v>
      </c>
      <c r="B3349" s="52" t="n">
        <v>2009</v>
      </c>
      <c r="C3349" s="7" t="s">
        <v>2805</v>
      </c>
      <c r="D3349" s="28" t="s">
        <v>2852</v>
      </c>
      <c r="E3349" s="7" t="s">
        <v>1165</v>
      </c>
      <c r="F3349" s="28" t="n">
        <v>22</v>
      </c>
    </row>
    <row r="3350" customFormat="false" ht="15" hidden="false" customHeight="false" outlineLevel="0" collapsed="false">
      <c r="A3350" s="28" t="str">
        <f aca="false">"YEAR"&amp;B3350&amp;C3350&amp;" "&amp;D3350</f>
        <v>YEAR2009Porsche CARRERA 2 COUPE</v>
      </c>
      <c r="B3350" s="52" t="n">
        <v>2009</v>
      </c>
      <c r="C3350" s="7" t="s">
        <v>2805</v>
      </c>
      <c r="D3350" s="28" t="s">
        <v>2853</v>
      </c>
      <c r="E3350" s="7" t="s">
        <v>1167</v>
      </c>
      <c r="F3350" s="28" t="n">
        <v>22</v>
      </c>
    </row>
    <row r="3351" customFormat="false" ht="15" hidden="false" customHeight="false" outlineLevel="0" collapsed="false">
      <c r="A3351" s="28" t="str">
        <f aca="false">"YEAR"&amp;B3351&amp;C3351&amp;" "&amp;D3351</f>
        <v>YEAR2009Porsche CARRERA 2 S CABRIOLET</v>
      </c>
      <c r="B3351" s="52" t="n">
        <v>2009</v>
      </c>
      <c r="C3351" s="7" t="s">
        <v>2805</v>
      </c>
      <c r="D3351" s="28" t="s">
        <v>2854</v>
      </c>
      <c r="E3351" s="7" t="s">
        <v>1169</v>
      </c>
      <c r="F3351" s="28" t="n">
        <v>22</v>
      </c>
    </row>
    <row r="3352" customFormat="false" ht="15" hidden="false" customHeight="false" outlineLevel="0" collapsed="false">
      <c r="A3352" s="28" t="str">
        <f aca="false">"YEAR"&amp;B3352&amp;C3352&amp;" "&amp;D3352</f>
        <v>YEAR2009Porsche CARRERA 2 S COUPE</v>
      </c>
      <c r="B3352" s="52" t="n">
        <v>2009</v>
      </c>
      <c r="C3352" s="7" t="s">
        <v>2805</v>
      </c>
      <c r="D3352" s="28" t="s">
        <v>2855</v>
      </c>
      <c r="E3352" s="7" t="s">
        <v>1172</v>
      </c>
      <c r="F3352" s="28" t="n">
        <v>22</v>
      </c>
    </row>
    <row r="3353" customFormat="false" ht="15" hidden="false" customHeight="false" outlineLevel="0" collapsed="false">
      <c r="A3353" s="28" t="str">
        <f aca="false">"YEAR"&amp;B3353&amp;C3353&amp;" "&amp;D3353</f>
        <v>YEAR2009Porsche CARRERA 4 CABRIOLET</v>
      </c>
      <c r="B3353" s="52" t="n">
        <v>2009</v>
      </c>
      <c r="C3353" s="7" t="s">
        <v>2805</v>
      </c>
      <c r="D3353" s="28" t="s">
        <v>2856</v>
      </c>
      <c r="E3353" s="7" t="s">
        <v>1174</v>
      </c>
      <c r="F3353" s="28" t="n">
        <v>21</v>
      </c>
    </row>
    <row r="3354" customFormat="false" ht="15" hidden="false" customHeight="false" outlineLevel="0" collapsed="false">
      <c r="A3354" s="28" t="str">
        <f aca="false">"YEAR"&amp;B3354&amp;C3354&amp;" "&amp;D3354</f>
        <v>YEAR2009Porsche CARRERA 4 COUPE</v>
      </c>
      <c r="B3354" s="52" t="n">
        <v>2009</v>
      </c>
      <c r="C3354" s="7" t="s">
        <v>2805</v>
      </c>
      <c r="D3354" s="28" t="s">
        <v>2857</v>
      </c>
      <c r="E3354" s="7" t="s">
        <v>1176</v>
      </c>
      <c r="F3354" s="28" t="n">
        <v>21</v>
      </c>
    </row>
    <row r="3355" customFormat="false" ht="15" hidden="false" customHeight="false" outlineLevel="0" collapsed="false">
      <c r="A3355" s="28" t="str">
        <f aca="false">"YEAR"&amp;B3355&amp;C3355&amp;" "&amp;D3355</f>
        <v>YEAR2009Porsche CARRERA 4 S CABRIOLET</v>
      </c>
      <c r="B3355" s="52" t="n">
        <v>2009</v>
      </c>
      <c r="C3355" s="7" t="s">
        <v>2805</v>
      </c>
      <c r="D3355" s="28" t="s">
        <v>2858</v>
      </c>
      <c r="E3355" s="7" t="s">
        <v>1178</v>
      </c>
      <c r="F3355" s="28" t="n">
        <v>20</v>
      </c>
    </row>
    <row r="3356" customFormat="false" ht="15" hidden="false" customHeight="false" outlineLevel="0" collapsed="false">
      <c r="A3356" s="28" t="str">
        <f aca="false">"YEAR"&amp;B3356&amp;C3356&amp;" "&amp;D3356</f>
        <v>YEAR2009Porsche CARRERA 4 S COUPE</v>
      </c>
      <c r="B3356" s="52" t="n">
        <v>2009</v>
      </c>
      <c r="C3356" s="7" t="s">
        <v>2805</v>
      </c>
      <c r="D3356" s="28" t="s">
        <v>2859</v>
      </c>
      <c r="E3356" s="7" t="s">
        <v>1180</v>
      </c>
      <c r="F3356" s="28" t="n">
        <v>20</v>
      </c>
    </row>
    <row r="3357" customFormat="false" ht="15" hidden="false" customHeight="false" outlineLevel="0" collapsed="false">
      <c r="A3357" s="28" t="str">
        <f aca="false">"YEAR"&amp;B3357&amp;C3357&amp;" "&amp;D3357</f>
        <v>YEAR2009Porsche CARRERA 4 S TARGA</v>
      </c>
      <c r="B3357" s="52" t="n">
        <v>2009</v>
      </c>
      <c r="C3357" s="7" t="s">
        <v>2805</v>
      </c>
      <c r="D3357" s="28" t="s">
        <v>2860</v>
      </c>
      <c r="E3357" s="7" t="s">
        <v>1284</v>
      </c>
      <c r="F3357" s="28" t="n">
        <v>20</v>
      </c>
    </row>
    <row r="3358" customFormat="false" ht="15" hidden="false" customHeight="false" outlineLevel="0" collapsed="false">
      <c r="A3358" s="28" t="str">
        <f aca="false">"YEAR"&amp;B3358&amp;C3358&amp;" "&amp;D3358</f>
        <v>YEAR2009Porsche CARRERA 4 TARGA</v>
      </c>
      <c r="B3358" s="52" t="n">
        <v>2009</v>
      </c>
      <c r="C3358" s="7" t="s">
        <v>2805</v>
      </c>
      <c r="D3358" s="28" t="s">
        <v>2861</v>
      </c>
      <c r="E3358" s="7" t="s">
        <v>1287</v>
      </c>
      <c r="F3358" s="28" t="n">
        <v>21</v>
      </c>
    </row>
    <row r="3359" customFormat="false" ht="15" hidden="false" customHeight="false" outlineLevel="0" collapsed="false">
      <c r="A3359" s="28" t="str">
        <f aca="false">"YEAR"&amp;B3359&amp;C3359&amp;" "&amp;D3359</f>
        <v>YEAR2009Porsche CAYENNE</v>
      </c>
      <c r="B3359" s="52" t="n">
        <v>2009</v>
      </c>
      <c r="C3359" s="7" t="s">
        <v>2805</v>
      </c>
      <c r="D3359" s="28" t="s">
        <v>2862</v>
      </c>
      <c r="E3359" s="7" t="s">
        <v>1183</v>
      </c>
      <c r="F3359" s="28" t="n">
        <v>16</v>
      </c>
    </row>
    <row r="3360" customFormat="false" ht="15" hidden="false" customHeight="false" outlineLevel="0" collapsed="false">
      <c r="A3360" s="28" t="str">
        <f aca="false">"YEAR"&amp;B3360&amp;C3360&amp;" "&amp;D3360</f>
        <v>YEAR2009Porsche CAYENNE GTS</v>
      </c>
      <c r="B3360" s="52" t="n">
        <v>2009</v>
      </c>
      <c r="C3360" s="7" t="s">
        <v>2805</v>
      </c>
      <c r="D3360" s="28" t="s">
        <v>2863</v>
      </c>
      <c r="E3360" s="7" t="s">
        <v>1292</v>
      </c>
      <c r="F3360" s="28" t="n">
        <v>15</v>
      </c>
    </row>
    <row r="3361" customFormat="false" ht="15" hidden="false" customHeight="false" outlineLevel="0" collapsed="false">
      <c r="A3361" s="28" t="str">
        <f aca="false">"YEAR"&amp;B3361&amp;C3361&amp;" "&amp;D3361</f>
        <v>YEAR2009Porsche CAYENNE S</v>
      </c>
      <c r="B3361" s="52" t="n">
        <v>2009</v>
      </c>
      <c r="C3361" s="7" t="s">
        <v>2805</v>
      </c>
      <c r="D3361" s="28" t="s">
        <v>2864</v>
      </c>
      <c r="E3361" s="7" t="s">
        <v>1185</v>
      </c>
      <c r="F3361" s="28" t="n">
        <v>15</v>
      </c>
    </row>
    <row r="3362" customFormat="false" ht="15" hidden="false" customHeight="false" outlineLevel="0" collapsed="false">
      <c r="A3362" s="28" t="str">
        <f aca="false">"YEAR"&amp;B3362&amp;C3362&amp;" "&amp;D3362</f>
        <v>YEAR2009Porsche CAYENNE TURBO</v>
      </c>
      <c r="B3362" s="52" t="n">
        <v>2009</v>
      </c>
      <c r="C3362" s="7" t="s">
        <v>2805</v>
      </c>
      <c r="D3362" s="28" t="s">
        <v>2865</v>
      </c>
      <c r="E3362" s="7" t="s">
        <v>1188</v>
      </c>
      <c r="F3362" s="28" t="n">
        <v>14</v>
      </c>
    </row>
    <row r="3363" customFormat="false" ht="15" hidden="false" customHeight="false" outlineLevel="0" collapsed="false">
      <c r="A3363" s="28" t="str">
        <f aca="false">"YEAR"&amp;B3363&amp;C3363&amp;" "&amp;D3363</f>
        <v>YEAR2009Porsche CAYENNE TURBO S</v>
      </c>
      <c r="B3363" s="52" t="n">
        <v>2009</v>
      </c>
      <c r="C3363" s="7" t="s">
        <v>2805</v>
      </c>
      <c r="D3363" s="28" t="s">
        <v>2866</v>
      </c>
      <c r="E3363" s="7" t="s">
        <v>1301</v>
      </c>
      <c r="F3363" s="28" t="n">
        <v>14</v>
      </c>
    </row>
    <row r="3364" customFormat="false" ht="15" hidden="false" customHeight="false" outlineLevel="0" collapsed="false">
      <c r="A3364" s="28" t="str">
        <f aca="false">"YEAR"&amp;B3364&amp;C3364&amp;" "&amp;D3364</f>
        <v>YEAR2008Porsche 911 GT2</v>
      </c>
      <c r="B3364" s="52" t="n">
        <v>2008</v>
      </c>
      <c r="C3364" s="7" t="s">
        <v>2805</v>
      </c>
      <c r="D3364" s="28" t="s">
        <v>2849</v>
      </c>
      <c r="E3364" s="7" t="s">
        <v>1260</v>
      </c>
      <c r="F3364" s="28" t="n">
        <v>19</v>
      </c>
    </row>
    <row r="3365" customFormat="false" ht="15" hidden="false" customHeight="false" outlineLevel="0" collapsed="false">
      <c r="A3365" s="28" t="str">
        <f aca="false">"YEAR"&amp;B3365&amp;C3365&amp;" "&amp;D3365</f>
        <v>YEAR2008Porsche 911 TURBO</v>
      </c>
      <c r="B3365" s="52" t="n">
        <v>2008</v>
      </c>
      <c r="C3365" s="7" t="s">
        <v>2805</v>
      </c>
      <c r="D3365" s="28" t="s">
        <v>2850</v>
      </c>
      <c r="E3365" s="7" t="s">
        <v>1262</v>
      </c>
      <c r="F3365" s="28" t="n">
        <v>18</v>
      </c>
    </row>
    <row r="3366" customFormat="false" ht="15" hidden="false" customHeight="false" outlineLevel="0" collapsed="false">
      <c r="A3366" s="28" t="str">
        <f aca="false">"YEAR"&amp;B3366&amp;C3366&amp;" "&amp;D3366</f>
        <v>YEAR2008Porsche 911 TURBO CABRIOLET</v>
      </c>
      <c r="B3366" s="52" t="n">
        <v>2008</v>
      </c>
      <c r="C3366" s="7" t="s">
        <v>2805</v>
      </c>
      <c r="D3366" s="28" t="s">
        <v>2851</v>
      </c>
      <c r="E3366" s="7" t="s">
        <v>1264</v>
      </c>
      <c r="F3366" s="28" t="n">
        <v>18</v>
      </c>
    </row>
    <row r="3367" customFormat="false" ht="15" hidden="false" customHeight="false" outlineLevel="0" collapsed="false">
      <c r="A3367" s="28" t="str">
        <f aca="false">"YEAR"&amp;B3367&amp;C3367&amp;" "&amp;D3367</f>
        <v>YEAR2008Porsche BOXSTER</v>
      </c>
      <c r="B3367" s="52" t="n">
        <v>2008</v>
      </c>
      <c r="C3367" s="7" t="s">
        <v>2805</v>
      </c>
      <c r="D3367" s="28" t="s">
        <v>2867</v>
      </c>
      <c r="E3367" s="7" t="s">
        <v>1160</v>
      </c>
      <c r="F3367" s="28" t="n">
        <v>22</v>
      </c>
    </row>
    <row r="3368" customFormat="false" ht="15" hidden="false" customHeight="false" outlineLevel="0" collapsed="false">
      <c r="A3368" s="28" t="str">
        <f aca="false">"YEAR"&amp;B3368&amp;C3368&amp;" "&amp;D3368</f>
        <v>YEAR2008Porsche BOXSTER S</v>
      </c>
      <c r="B3368" s="52" t="n">
        <v>2008</v>
      </c>
      <c r="C3368" s="7" t="s">
        <v>2805</v>
      </c>
      <c r="D3368" s="28" t="s">
        <v>2868</v>
      </c>
      <c r="E3368" s="7" t="s">
        <v>1162</v>
      </c>
      <c r="F3368" s="28" t="n">
        <v>21</v>
      </c>
    </row>
    <row r="3369" customFormat="false" ht="15" hidden="false" customHeight="false" outlineLevel="0" collapsed="false">
      <c r="A3369" s="28" t="str">
        <f aca="false">"YEAR"&amp;B3369&amp;C3369&amp;" "&amp;D3369</f>
        <v>YEAR2008Porsche CARRERA 2 CABRIOLET</v>
      </c>
      <c r="B3369" s="52" t="n">
        <v>2008</v>
      </c>
      <c r="C3369" s="7" t="s">
        <v>2805</v>
      </c>
      <c r="D3369" s="28" t="s">
        <v>2852</v>
      </c>
      <c r="E3369" s="7" t="s">
        <v>1165</v>
      </c>
      <c r="F3369" s="28" t="n">
        <v>21</v>
      </c>
    </row>
    <row r="3370" customFormat="false" ht="15" hidden="false" customHeight="false" outlineLevel="0" collapsed="false">
      <c r="A3370" s="28" t="str">
        <f aca="false">"YEAR"&amp;B3370&amp;C3370&amp;" "&amp;D3370</f>
        <v>YEAR2008Porsche CARRERA 2 COUPE</v>
      </c>
      <c r="B3370" s="52" t="n">
        <v>2008</v>
      </c>
      <c r="C3370" s="7" t="s">
        <v>2805</v>
      </c>
      <c r="D3370" s="28" t="s">
        <v>2853</v>
      </c>
      <c r="E3370" s="7" t="s">
        <v>1167</v>
      </c>
      <c r="F3370" s="28" t="n">
        <v>21</v>
      </c>
    </row>
    <row r="3371" customFormat="false" ht="15" hidden="false" customHeight="false" outlineLevel="0" collapsed="false">
      <c r="A3371" s="28" t="str">
        <f aca="false">"YEAR"&amp;B3371&amp;C3371&amp;" "&amp;D3371</f>
        <v>YEAR2008Porsche CARRERA 2 S CABRIOLET</v>
      </c>
      <c r="B3371" s="52" t="n">
        <v>2008</v>
      </c>
      <c r="C3371" s="7" t="s">
        <v>2805</v>
      </c>
      <c r="D3371" s="28" t="s">
        <v>2854</v>
      </c>
      <c r="E3371" s="7" t="s">
        <v>1169</v>
      </c>
      <c r="F3371" s="28" t="n">
        <v>20</v>
      </c>
    </row>
    <row r="3372" customFormat="false" ht="15" hidden="false" customHeight="false" outlineLevel="0" collapsed="false">
      <c r="A3372" s="28" t="str">
        <f aca="false">"YEAR"&amp;B3372&amp;C3372&amp;" "&amp;D3372</f>
        <v>YEAR2008Porsche CARRERA 2 S COUPE</v>
      </c>
      <c r="B3372" s="52" t="n">
        <v>2008</v>
      </c>
      <c r="C3372" s="7" t="s">
        <v>2805</v>
      </c>
      <c r="D3372" s="28" t="s">
        <v>2855</v>
      </c>
      <c r="E3372" s="7" t="s">
        <v>1172</v>
      </c>
      <c r="F3372" s="28" t="n">
        <v>20</v>
      </c>
    </row>
    <row r="3373" customFormat="false" ht="15" hidden="false" customHeight="false" outlineLevel="0" collapsed="false">
      <c r="A3373" s="28" t="str">
        <f aca="false">"YEAR"&amp;B3373&amp;C3373&amp;" "&amp;D3373</f>
        <v>YEAR2008Porsche CARRERA 4 CABRIOLET</v>
      </c>
      <c r="B3373" s="52" t="n">
        <v>2008</v>
      </c>
      <c r="C3373" s="7" t="s">
        <v>2805</v>
      </c>
      <c r="D3373" s="28" t="s">
        <v>2856</v>
      </c>
      <c r="E3373" s="7" t="s">
        <v>1174</v>
      </c>
      <c r="F3373" s="28" t="n">
        <v>20</v>
      </c>
    </row>
    <row r="3374" customFormat="false" ht="15" hidden="false" customHeight="false" outlineLevel="0" collapsed="false">
      <c r="A3374" s="28" t="str">
        <f aca="false">"YEAR"&amp;B3374&amp;C3374&amp;" "&amp;D3374</f>
        <v>YEAR2008Porsche CARRERA 4 COUPE</v>
      </c>
      <c r="B3374" s="52" t="n">
        <v>2008</v>
      </c>
      <c r="C3374" s="7" t="s">
        <v>2805</v>
      </c>
      <c r="D3374" s="28" t="s">
        <v>2857</v>
      </c>
      <c r="E3374" s="7" t="s">
        <v>1176</v>
      </c>
      <c r="F3374" s="28" t="n">
        <v>20</v>
      </c>
    </row>
    <row r="3375" customFormat="false" ht="15" hidden="false" customHeight="false" outlineLevel="0" collapsed="false">
      <c r="A3375" s="28" t="str">
        <f aca="false">"YEAR"&amp;B3375&amp;C3375&amp;" "&amp;D3375</f>
        <v>YEAR2008Porsche CARRERA 4 S CABRIOLET</v>
      </c>
      <c r="B3375" s="52" t="n">
        <v>2008</v>
      </c>
      <c r="C3375" s="7" t="s">
        <v>2805</v>
      </c>
      <c r="D3375" s="28" t="s">
        <v>2858</v>
      </c>
      <c r="E3375" s="7" t="s">
        <v>1178</v>
      </c>
      <c r="F3375" s="28" t="n">
        <v>19</v>
      </c>
    </row>
    <row r="3376" customFormat="false" ht="15" hidden="false" customHeight="false" outlineLevel="0" collapsed="false">
      <c r="A3376" s="28" t="str">
        <f aca="false">"YEAR"&amp;B3376&amp;C3376&amp;" "&amp;D3376</f>
        <v>YEAR2008Porsche CARRERA 4 S COUPE</v>
      </c>
      <c r="B3376" s="52" t="n">
        <v>2008</v>
      </c>
      <c r="C3376" s="7" t="s">
        <v>2805</v>
      </c>
      <c r="D3376" s="28" t="s">
        <v>2859</v>
      </c>
      <c r="E3376" s="7" t="s">
        <v>1180</v>
      </c>
      <c r="F3376" s="28" t="n">
        <v>19</v>
      </c>
    </row>
    <row r="3377" customFormat="false" ht="15" hidden="false" customHeight="false" outlineLevel="0" collapsed="false">
      <c r="A3377" s="28" t="str">
        <f aca="false">"YEAR"&amp;B3377&amp;C3377&amp;" "&amp;D3377</f>
        <v>YEAR2008Porsche CARRERA 4 S TARGA</v>
      </c>
      <c r="B3377" s="52" t="n">
        <v>2008</v>
      </c>
      <c r="C3377" s="7" t="s">
        <v>2805</v>
      </c>
      <c r="D3377" s="28" t="s">
        <v>2860</v>
      </c>
      <c r="E3377" s="7" t="s">
        <v>1284</v>
      </c>
      <c r="F3377" s="28" t="n">
        <v>19</v>
      </c>
    </row>
    <row r="3378" customFormat="false" ht="15" hidden="false" customHeight="false" outlineLevel="0" collapsed="false">
      <c r="A3378" s="28" t="str">
        <f aca="false">"YEAR"&amp;B3378&amp;C3378&amp;" "&amp;D3378</f>
        <v>YEAR2008Porsche CARRERA 4 TARGA</v>
      </c>
      <c r="B3378" s="52" t="n">
        <v>2008</v>
      </c>
      <c r="C3378" s="7" t="s">
        <v>2805</v>
      </c>
      <c r="D3378" s="28" t="s">
        <v>2861</v>
      </c>
      <c r="E3378" s="7" t="s">
        <v>1287</v>
      </c>
      <c r="F3378" s="28" t="n">
        <v>20</v>
      </c>
    </row>
    <row r="3379" customFormat="false" ht="15" hidden="false" customHeight="false" outlineLevel="0" collapsed="false">
      <c r="A3379" s="28" t="str">
        <f aca="false">"YEAR"&amp;B3379&amp;C3379&amp;" "&amp;D3379</f>
        <v>YEAR2008Porsche CAYENNE</v>
      </c>
      <c r="B3379" s="52" t="n">
        <v>2008</v>
      </c>
      <c r="C3379" s="7" t="s">
        <v>2805</v>
      </c>
      <c r="D3379" s="28" t="s">
        <v>2862</v>
      </c>
      <c r="E3379" s="7" t="s">
        <v>1183</v>
      </c>
      <c r="F3379" s="28" t="n">
        <v>16</v>
      </c>
    </row>
    <row r="3380" customFormat="false" ht="15" hidden="false" customHeight="false" outlineLevel="0" collapsed="false">
      <c r="A3380" s="28" t="str">
        <f aca="false">"YEAR"&amp;B3380&amp;C3380&amp;" "&amp;D3380</f>
        <v>YEAR2008Porsche CAYENNE GTS</v>
      </c>
      <c r="B3380" s="52" t="n">
        <v>2008</v>
      </c>
      <c r="C3380" s="7" t="s">
        <v>2805</v>
      </c>
      <c r="D3380" s="28" t="s">
        <v>2863</v>
      </c>
      <c r="E3380" s="7" t="s">
        <v>1292</v>
      </c>
      <c r="F3380" s="28" t="n">
        <v>13</v>
      </c>
    </row>
    <row r="3381" customFormat="false" ht="15" hidden="false" customHeight="false" outlineLevel="0" collapsed="false">
      <c r="A3381" s="28" t="str">
        <f aca="false">"YEAR"&amp;B3381&amp;C3381&amp;" "&amp;D3381</f>
        <v>YEAR2008Porsche CAYENNE S</v>
      </c>
      <c r="B3381" s="52" t="n">
        <v>2008</v>
      </c>
      <c r="C3381" s="7" t="s">
        <v>2805</v>
      </c>
      <c r="D3381" s="28" t="s">
        <v>2864</v>
      </c>
      <c r="E3381" s="7" t="s">
        <v>1185</v>
      </c>
      <c r="F3381" s="28" t="n">
        <v>15</v>
      </c>
    </row>
    <row r="3382" customFormat="false" ht="15" hidden="false" customHeight="false" outlineLevel="0" collapsed="false">
      <c r="A3382" s="28" t="str">
        <f aca="false">"YEAR"&amp;B3382&amp;C3382&amp;" "&amp;D3382</f>
        <v>YEAR2008Porsche CAYENNE TURBO</v>
      </c>
      <c r="B3382" s="52" t="n">
        <v>2008</v>
      </c>
      <c r="C3382" s="7" t="s">
        <v>2805</v>
      </c>
      <c r="D3382" s="28" t="s">
        <v>2865</v>
      </c>
      <c r="E3382" s="7" t="s">
        <v>1188</v>
      </c>
      <c r="F3382" s="28" t="n">
        <v>14</v>
      </c>
    </row>
    <row r="3383" customFormat="false" ht="15" hidden="false" customHeight="false" outlineLevel="0" collapsed="false">
      <c r="A3383" s="28" t="str">
        <f aca="false">"YEAR"&amp;B3383&amp;C3383&amp;" "&amp;D3383</f>
        <v>YEAR2008Porsche CAYMAN</v>
      </c>
      <c r="B3383" s="52" t="n">
        <v>2008</v>
      </c>
      <c r="C3383" s="7" t="s">
        <v>2805</v>
      </c>
      <c r="D3383" s="28" t="s">
        <v>2869</v>
      </c>
      <c r="E3383" s="7" t="s">
        <v>1304</v>
      </c>
      <c r="F3383" s="28" t="n">
        <v>22</v>
      </c>
    </row>
    <row r="3384" customFormat="false" ht="15" hidden="false" customHeight="false" outlineLevel="0" collapsed="false">
      <c r="A3384" s="28" t="str">
        <f aca="false">"YEAR"&amp;B3384&amp;C3384&amp;" "&amp;D3384</f>
        <v>YEAR2008Porsche CAYMAN S</v>
      </c>
      <c r="B3384" s="52" t="n">
        <v>2008</v>
      </c>
      <c r="C3384" s="7" t="s">
        <v>2805</v>
      </c>
      <c r="D3384" s="28" t="s">
        <v>2870</v>
      </c>
      <c r="E3384" s="7" t="s">
        <v>1307</v>
      </c>
      <c r="F3384" s="28" t="n">
        <v>21</v>
      </c>
    </row>
    <row r="3385" customFormat="false" ht="15" hidden="false" customHeight="false" outlineLevel="0" collapsed="false">
      <c r="A3385" s="28" t="str">
        <f aca="false">"YEAR"&amp;B3385&amp;C3385&amp;" "&amp;D3385</f>
        <v>YEAR2008Porsche GT3       911 GT3</v>
      </c>
      <c r="B3385" s="52" t="n">
        <v>2008</v>
      </c>
      <c r="C3385" s="7" t="s">
        <v>2805</v>
      </c>
      <c r="D3385" s="28" t="s">
        <v>2871</v>
      </c>
      <c r="E3385" s="7" t="s">
        <v>1311</v>
      </c>
      <c r="F3385" s="28" t="n">
        <v>18</v>
      </c>
    </row>
    <row r="3386" customFormat="false" ht="15" hidden="false" customHeight="false" outlineLevel="0" collapsed="false">
      <c r="A3386" s="28" t="str">
        <f aca="false">"YEAR"&amp;B3386&amp;C3386&amp;" "&amp;D3386</f>
        <v>YEAR2008Porsche GT3 RS    911 GT3 RS</v>
      </c>
      <c r="B3386" s="52" t="n">
        <v>2008</v>
      </c>
      <c r="C3386" s="7" t="s">
        <v>2805</v>
      </c>
      <c r="D3386" s="28" t="s">
        <v>2872</v>
      </c>
      <c r="E3386" s="7" t="s">
        <v>1315</v>
      </c>
      <c r="F3386" s="28" t="n">
        <v>18</v>
      </c>
    </row>
    <row r="3387" customFormat="false" ht="15" hidden="false" customHeight="false" outlineLevel="0" collapsed="false">
      <c r="A3387" s="28" t="str">
        <f aca="false">"YEAR"&amp;B3387&amp;C3387&amp;" "&amp;D3387</f>
        <v>YEAR2007Porsche BOXSTER</v>
      </c>
      <c r="B3387" s="52" t="n">
        <v>2007</v>
      </c>
      <c r="C3387" s="7" t="s">
        <v>2805</v>
      </c>
      <c r="D3387" s="54" t="s">
        <v>2867</v>
      </c>
      <c r="E3387" s="7" t="s">
        <v>1160</v>
      </c>
      <c r="F3387" s="54" t="n">
        <v>25</v>
      </c>
    </row>
    <row r="3388" customFormat="false" ht="15" hidden="false" customHeight="false" outlineLevel="0" collapsed="false">
      <c r="A3388" s="28" t="str">
        <f aca="false">"YEAR"&amp;B3388&amp;C3388&amp;" "&amp;D3388</f>
        <v>YEAR2007Porsche BOXSTER S</v>
      </c>
      <c r="B3388" s="52" t="n">
        <v>2007</v>
      </c>
      <c r="C3388" s="7" t="s">
        <v>2805</v>
      </c>
      <c r="D3388" s="54" t="s">
        <v>2868</v>
      </c>
      <c r="E3388" s="7" t="s">
        <v>1162</v>
      </c>
      <c r="F3388" s="54" t="n">
        <v>23</v>
      </c>
    </row>
    <row r="3389" customFormat="false" ht="15" hidden="false" customHeight="false" outlineLevel="0" collapsed="false">
      <c r="A3389" s="28" t="str">
        <f aca="false">"YEAR"&amp;B3389&amp;C3389&amp;" "&amp;D3389</f>
        <v>YEAR2007Porsche CARRERA 2 CABRIOLET</v>
      </c>
      <c r="B3389" s="52" t="n">
        <v>2007</v>
      </c>
      <c r="C3389" s="7" t="s">
        <v>2805</v>
      </c>
      <c r="D3389" s="54" t="s">
        <v>2852</v>
      </c>
      <c r="E3389" s="7" t="s">
        <v>1165</v>
      </c>
      <c r="F3389" s="54" t="n">
        <v>21</v>
      </c>
    </row>
    <row r="3390" customFormat="false" ht="15" hidden="false" customHeight="false" outlineLevel="0" collapsed="false">
      <c r="A3390" s="28" t="str">
        <f aca="false">"YEAR"&amp;B3390&amp;C3390&amp;" "&amp;D3390</f>
        <v>YEAR2007Porsche CARRERA 2 COUPE</v>
      </c>
      <c r="B3390" s="52" t="n">
        <v>2007</v>
      </c>
      <c r="C3390" s="7" t="s">
        <v>2805</v>
      </c>
      <c r="D3390" s="54" t="s">
        <v>2853</v>
      </c>
      <c r="E3390" s="7" t="s">
        <v>1167</v>
      </c>
      <c r="F3390" s="54" t="n">
        <v>21</v>
      </c>
    </row>
    <row r="3391" customFormat="false" ht="15" hidden="false" customHeight="false" outlineLevel="0" collapsed="false">
      <c r="A3391" s="28" t="str">
        <f aca="false">"YEAR"&amp;B3391&amp;C3391&amp;" "&amp;D3391</f>
        <v>YEAR2007Porsche CARRERA 2 S CABRIOLET</v>
      </c>
      <c r="B3391" s="52" t="n">
        <v>2007</v>
      </c>
      <c r="C3391" s="7" t="s">
        <v>2805</v>
      </c>
      <c r="D3391" s="54" t="s">
        <v>2854</v>
      </c>
      <c r="E3391" s="7" t="s">
        <v>1169</v>
      </c>
      <c r="F3391" s="54" t="n">
        <v>21</v>
      </c>
    </row>
    <row r="3392" customFormat="false" ht="15" hidden="false" customHeight="false" outlineLevel="0" collapsed="false">
      <c r="A3392" s="28" t="str">
        <f aca="false">"YEAR"&amp;B3392&amp;C3392&amp;" "&amp;D3392</f>
        <v>YEAR2007Porsche CARRERA 2 S COUPE</v>
      </c>
      <c r="B3392" s="52" t="n">
        <v>2007</v>
      </c>
      <c r="C3392" s="7" t="s">
        <v>2805</v>
      </c>
      <c r="D3392" s="54" t="s">
        <v>2855</v>
      </c>
      <c r="E3392" s="7" t="s">
        <v>1172</v>
      </c>
      <c r="F3392" s="54" t="n">
        <v>21</v>
      </c>
    </row>
    <row r="3393" customFormat="false" ht="15" hidden="false" customHeight="false" outlineLevel="0" collapsed="false">
      <c r="A3393" s="28" t="str">
        <f aca="false">"YEAR"&amp;B3393&amp;C3393&amp;" "&amp;D3393</f>
        <v>YEAR2007Porsche CARRERA 4 CABRIOLET</v>
      </c>
      <c r="B3393" s="52" t="n">
        <v>2007</v>
      </c>
      <c r="C3393" s="7" t="s">
        <v>2805</v>
      </c>
      <c r="D3393" s="54" t="s">
        <v>2856</v>
      </c>
      <c r="E3393" s="7" t="s">
        <v>1174</v>
      </c>
      <c r="F3393" s="54" t="n">
        <v>21</v>
      </c>
    </row>
    <row r="3394" customFormat="false" ht="15" hidden="false" customHeight="false" outlineLevel="0" collapsed="false">
      <c r="A3394" s="28" t="str">
        <f aca="false">"YEAR"&amp;B3394&amp;C3394&amp;" "&amp;D3394</f>
        <v>YEAR2007Porsche CARRERA 4 COUPE</v>
      </c>
      <c r="B3394" s="52" t="n">
        <v>2007</v>
      </c>
      <c r="C3394" s="7" t="s">
        <v>2805</v>
      </c>
      <c r="D3394" s="54" t="s">
        <v>2857</v>
      </c>
      <c r="E3394" s="7" t="s">
        <v>1176</v>
      </c>
      <c r="F3394" s="54" t="n">
        <v>21</v>
      </c>
    </row>
    <row r="3395" customFormat="false" ht="15" hidden="false" customHeight="false" outlineLevel="0" collapsed="false">
      <c r="A3395" s="28" t="str">
        <f aca="false">"YEAR"&amp;B3395&amp;C3395&amp;" "&amp;D3395</f>
        <v>YEAR2007Porsche CARRERA 4 S CABRIOLET</v>
      </c>
      <c r="B3395" s="52" t="n">
        <v>2007</v>
      </c>
      <c r="C3395" s="7" t="s">
        <v>2805</v>
      </c>
      <c r="D3395" s="54" t="s">
        <v>2858</v>
      </c>
      <c r="E3395" s="7" t="s">
        <v>1178</v>
      </c>
      <c r="F3395" s="54" t="n">
        <v>20</v>
      </c>
    </row>
    <row r="3396" customFormat="false" ht="15" hidden="false" customHeight="false" outlineLevel="0" collapsed="false">
      <c r="A3396" s="28" t="str">
        <f aca="false">"YEAR"&amp;B3396&amp;C3396&amp;" "&amp;D3396</f>
        <v>YEAR2007Porsche CARRERA 4 S COUPE</v>
      </c>
      <c r="B3396" s="52" t="n">
        <v>2007</v>
      </c>
      <c r="C3396" s="7" t="s">
        <v>2805</v>
      </c>
      <c r="D3396" s="54" t="s">
        <v>2859</v>
      </c>
      <c r="E3396" s="7" t="s">
        <v>1180</v>
      </c>
      <c r="F3396" s="54" t="n">
        <v>20</v>
      </c>
    </row>
    <row r="3397" customFormat="false" ht="15" hidden="false" customHeight="false" outlineLevel="0" collapsed="false">
      <c r="A3397" s="28" t="str">
        <f aca="false">"YEAR"&amp;B3397&amp;C3397&amp;" "&amp;D3397</f>
        <v>YEAR2007Porsche CARRERA 4 S TARGA</v>
      </c>
      <c r="B3397" s="52" t="n">
        <v>2007</v>
      </c>
      <c r="C3397" s="7" t="s">
        <v>2805</v>
      </c>
      <c r="D3397" s="54" t="s">
        <v>2860</v>
      </c>
      <c r="E3397" s="7" t="s">
        <v>1284</v>
      </c>
      <c r="F3397" s="54" t="n">
        <v>20</v>
      </c>
    </row>
    <row r="3398" customFormat="false" ht="15" hidden="false" customHeight="false" outlineLevel="0" collapsed="false">
      <c r="A3398" s="28" t="str">
        <f aca="false">"YEAR"&amp;B3398&amp;C3398&amp;" "&amp;D3398</f>
        <v>YEAR2007Porsche CARRERA 4 TARGA</v>
      </c>
      <c r="B3398" s="52" t="n">
        <v>2007</v>
      </c>
      <c r="C3398" s="7" t="s">
        <v>2805</v>
      </c>
      <c r="D3398" s="54" t="s">
        <v>2861</v>
      </c>
      <c r="E3398" s="7" t="s">
        <v>1287</v>
      </c>
      <c r="F3398" s="54" t="n">
        <v>21</v>
      </c>
    </row>
    <row r="3399" customFormat="false" ht="15" hidden="false" customHeight="false" outlineLevel="0" collapsed="false">
      <c r="A3399" s="28" t="str">
        <f aca="false">"YEAR"&amp;B3399&amp;C3399&amp;" "&amp;D3399</f>
        <v>YEAR2007Porsche CAYENNE</v>
      </c>
      <c r="B3399" s="52" t="n">
        <v>2007</v>
      </c>
      <c r="C3399" s="7" t="s">
        <v>2805</v>
      </c>
      <c r="D3399" s="54" t="s">
        <v>2862</v>
      </c>
      <c r="E3399" s="7" t="s">
        <v>1183</v>
      </c>
      <c r="F3399" s="54" t="n">
        <v>18</v>
      </c>
    </row>
    <row r="3400" customFormat="false" ht="15" hidden="false" customHeight="false" outlineLevel="0" collapsed="false">
      <c r="A3400" s="28" t="str">
        <f aca="false">"YEAR"&amp;B3400&amp;C3400&amp;" "&amp;D3400</f>
        <v>YEAR2007Porsche CAYENNE S</v>
      </c>
      <c r="B3400" s="52" t="n">
        <v>2007</v>
      </c>
      <c r="C3400" s="7" t="s">
        <v>2805</v>
      </c>
      <c r="D3400" s="54" t="s">
        <v>2864</v>
      </c>
      <c r="E3400" s="7" t="s">
        <v>1185</v>
      </c>
      <c r="F3400" s="54" t="n">
        <v>17</v>
      </c>
    </row>
    <row r="3401" customFormat="false" ht="15" hidden="false" customHeight="false" outlineLevel="0" collapsed="false">
      <c r="A3401" s="28" t="str">
        <f aca="false">"YEAR"&amp;B3401&amp;C3401&amp;" "&amp;D3401</f>
        <v>YEAR2007Porsche CAYENNE TURBO</v>
      </c>
      <c r="B3401" s="52" t="n">
        <v>2007</v>
      </c>
      <c r="C3401" s="7" t="s">
        <v>2805</v>
      </c>
      <c r="D3401" s="54" t="s">
        <v>2865</v>
      </c>
      <c r="E3401" s="7" t="s">
        <v>1188</v>
      </c>
      <c r="F3401" s="54" t="n">
        <v>16</v>
      </c>
    </row>
    <row r="3402" customFormat="false" ht="15" hidden="false" customHeight="false" outlineLevel="0" collapsed="false">
      <c r="A3402" s="28" t="str">
        <f aca="false">"YEAR"&amp;B3402&amp;C3402&amp;" "&amp;D3402</f>
        <v>YEAR2007Porsche CAYMAN</v>
      </c>
      <c r="B3402" s="52" t="n">
        <v>2007</v>
      </c>
      <c r="C3402" s="7" t="s">
        <v>2805</v>
      </c>
      <c r="D3402" s="54" t="s">
        <v>2869</v>
      </c>
      <c r="E3402" s="7" t="s">
        <v>1304</v>
      </c>
      <c r="F3402" s="54" t="n">
        <v>25</v>
      </c>
    </row>
    <row r="3403" customFormat="false" ht="15" hidden="false" customHeight="false" outlineLevel="0" collapsed="false">
      <c r="A3403" s="28" t="str">
        <f aca="false">"YEAR"&amp;B3403&amp;C3403&amp;" "&amp;D3403</f>
        <v>YEAR2007Porsche CAYMAN S</v>
      </c>
      <c r="B3403" s="52" t="n">
        <v>2007</v>
      </c>
      <c r="C3403" s="7" t="s">
        <v>2805</v>
      </c>
      <c r="D3403" s="54" t="s">
        <v>2870</v>
      </c>
      <c r="E3403" s="7" t="s">
        <v>1307</v>
      </c>
      <c r="F3403" s="54" t="n">
        <v>23</v>
      </c>
    </row>
    <row r="3404" customFormat="false" ht="15" hidden="false" customHeight="false" outlineLevel="0" collapsed="false">
      <c r="A3404" s="28" t="str">
        <f aca="false">"YEAR"&amp;B3404&amp;C3404&amp;" "&amp;D3404</f>
        <v>YEAR2007Porsche GT3       911 GT3</v>
      </c>
      <c r="B3404" s="52" t="n">
        <v>2007</v>
      </c>
      <c r="C3404" s="7" t="s">
        <v>2805</v>
      </c>
      <c r="D3404" s="54" t="s">
        <v>2871</v>
      </c>
      <c r="E3404" s="7" t="s">
        <v>1311</v>
      </c>
      <c r="F3404" s="54" t="n">
        <v>20</v>
      </c>
    </row>
    <row r="3405" customFormat="false" ht="15" hidden="false" customHeight="false" outlineLevel="0" collapsed="false">
      <c r="A3405" s="28" t="str">
        <f aca="false">"YEAR"&amp;B3405&amp;C3405&amp;" "&amp;D3405</f>
        <v>YEAR2007Porsche GT3 RS    911 GT3 RS</v>
      </c>
      <c r="B3405" s="52" t="n">
        <v>2007</v>
      </c>
      <c r="C3405" s="7" t="s">
        <v>2805</v>
      </c>
      <c r="D3405" s="54" t="s">
        <v>2872</v>
      </c>
      <c r="E3405" s="7" t="s">
        <v>1315</v>
      </c>
      <c r="F3405" s="54" t="n">
        <v>20</v>
      </c>
    </row>
    <row r="3406" customFormat="false" ht="15" hidden="false" customHeight="false" outlineLevel="0" collapsed="false">
      <c r="A3406" s="28" t="str">
        <f aca="false">"YEAR"&amp;B3406&amp;C3406&amp;" "&amp;D3406</f>
        <v>YEAR2007Porsche TURBO   4 911 TURBO</v>
      </c>
      <c r="B3406" s="52" t="n">
        <v>2007</v>
      </c>
      <c r="C3406" s="7" t="s">
        <v>2805</v>
      </c>
      <c r="D3406" s="54" t="s">
        <v>2873</v>
      </c>
      <c r="E3406" s="7" t="s">
        <v>1319</v>
      </c>
      <c r="F3406" s="54" t="n">
        <v>20</v>
      </c>
    </row>
    <row r="3407" customFormat="false" ht="15" hidden="false" customHeight="false" outlineLevel="0" collapsed="false">
      <c r="A3407" s="28" t="str">
        <f aca="false">"YEAR"&amp;B3407&amp;C3407&amp;" "&amp;D3407</f>
        <v>YEAR2006Porsche BOXSTER</v>
      </c>
      <c r="B3407" s="52" t="n">
        <v>2006</v>
      </c>
      <c r="C3407" s="7" t="s">
        <v>2805</v>
      </c>
      <c r="D3407" s="28" t="s">
        <v>2867</v>
      </c>
      <c r="E3407" s="7" t="s">
        <v>1160</v>
      </c>
      <c r="F3407" s="28" t="n">
        <v>23</v>
      </c>
    </row>
    <row r="3408" customFormat="false" ht="15" hidden="false" customHeight="false" outlineLevel="0" collapsed="false">
      <c r="A3408" s="28" t="str">
        <f aca="false">"YEAR"&amp;B3408&amp;C3408&amp;" "&amp;D3408</f>
        <v>YEAR2006Porsche BOXSTER S</v>
      </c>
      <c r="B3408" s="52" t="n">
        <v>2006</v>
      </c>
      <c r="C3408" s="7" t="s">
        <v>2805</v>
      </c>
      <c r="D3408" s="28" t="s">
        <v>2868</v>
      </c>
      <c r="E3408" s="7" t="s">
        <v>1162</v>
      </c>
      <c r="F3408" s="28" t="n">
        <v>22</v>
      </c>
    </row>
    <row r="3409" customFormat="false" ht="15" hidden="false" customHeight="false" outlineLevel="0" collapsed="false">
      <c r="A3409" s="28" t="str">
        <f aca="false">"YEAR"&amp;B3409&amp;C3409&amp;" "&amp;D3409</f>
        <v>YEAR2006Porsche CARRERA 2 CABRIOLET</v>
      </c>
      <c r="B3409" s="52" t="n">
        <v>2006</v>
      </c>
      <c r="C3409" s="7" t="s">
        <v>2805</v>
      </c>
      <c r="D3409" s="28" t="s">
        <v>2852</v>
      </c>
      <c r="E3409" s="7" t="s">
        <v>1165</v>
      </c>
      <c r="F3409" s="28" t="n">
        <v>21</v>
      </c>
    </row>
    <row r="3410" customFormat="false" ht="15" hidden="false" customHeight="false" outlineLevel="0" collapsed="false">
      <c r="A3410" s="28" t="str">
        <f aca="false">"YEAR"&amp;B3410&amp;C3410&amp;" "&amp;D3410</f>
        <v>YEAR2006Porsche CARRERA 2 COUPE</v>
      </c>
      <c r="B3410" s="52" t="n">
        <v>2006</v>
      </c>
      <c r="C3410" s="7" t="s">
        <v>2805</v>
      </c>
      <c r="D3410" s="28" t="s">
        <v>2853</v>
      </c>
      <c r="E3410" s="7" t="s">
        <v>1167</v>
      </c>
      <c r="F3410" s="28" t="n">
        <v>21</v>
      </c>
    </row>
    <row r="3411" customFormat="false" ht="15" hidden="false" customHeight="false" outlineLevel="0" collapsed="false">
      <c r="A3411" s="28" t="str">
        <f aca="false">"YEAR"&amp;B3411&amp;C3411&amp;" "&amp;D3411</f>
        <v>YEAR2006Porsche CARRERA 2 S CABRIOLET</v>
      </c>
      <c r="B3411" s="52" t="n">
        <v>2006</v>
      </c>
      <c r="C3411" s="7" t="s">
        <v>2805</v>
      </c>
      <c r="D3411" s="28" t="s">
        <v>2854</v>
      </c>
      <c r="E3411" s="7" t="s">
        <v>1169</v>
      </c>
      <c r="F3411" s="28" t="n">
        <v>21</v>
      </c>
    </row>
    <row r="3412" customFormat="false" ht="15" hidden="false" customHeight="false" outlineLevel="0" collapsed="false">
      <c r="A3412" s="28" t="str">
        <f aca="false">"YEAR"&amp;B3412&amp;C3412&amp;" "&amp;D3412</f>
        <v>YEAR2006Porsche CARRERA 2 S COUPE</v>
      </c>
      <c r="B3412" s="52" t="n">
        <v>2006</v>
      </c>
      <c r="C3412" s="7" t="s">
        <v>2805</v>
      </c>
      <c r="D3412" s="28" t="s">
        <v>2855</v>
      </c>
      <c r="E3412" s="7" t="s">
        <v>1172</v>
      </c>
      <c r="F3412" s="28" t="n">
        <v>21</v>
      </c>
    </row>
    <row r="3413" customFormat="false" ht="15" hidden="false" customHeight="false" outlineLevel="0" collapsed="false">
      <c r="A3413" s="28" t="str">
        <f aca="false">"YEAR"&amp;B3413&amp;C3413&amp;" "&amp;D3413</f>
        <v>YEAR2006Porsche CARRERA 4 CABRIOLET</v>
      </c>
      <c r="B3413" s="52" t="n">
        <v>2006</v>
      </c>
      <c r="C3413" s="7" t="s">
        <v>2805</v>
      </c>
      <c r="D3413" s="28" t="s">
        <v>2856</v>
      </c>
      <c r="E3413" s="7" t="s">
        <v>1174</v>
      </c>
      <c r="F3413" s="28" t="n">
        <v>21</v>
      </c>
    </row>
    <row r="3414" customFormat="false" ht="15" hidden="false" customHeight="false" outlineLevel="0" collapsed="false">
      <c r="A3414" s="28" t="str">
        <f aca="false">"YEAR"&amp;B3414&amp;C3414&amp;" "&amp;D3414</f>
        <v>YEAR2006Porsche CARRERA 4 COUPE</v>
      </c>
      <c r="B3414" s="52" t="n">
        <v>2006</v>
      </c>
      <c r="C3414" s="7" t="s">
        <v>2805</v>
      </c>
      <c r="D3414" s="28" t="s">
        <v>2857</v>
      </c>
      <c r="E3414" s="7" t="s">
        <v>1176</v>
      </c>
      <c r="F3414" s="28" t="n">
        <v>21</v>
      </c>
    </row>
    <row r="3415" customFormat="false" ht="15" hidden="false" customHeight="false" outlineLevel="0" collapsed="false">
      <c r="A3415" s="28" t="str">
        <f aca="false">"YEAR"&amp;B3415&amp;C3415&amp;" "&amp;D3415</f>
        <v>YEAR2006Porsche CARRERA 4 S CABRIOLET</v>
      </c>
      <c r="B3415" s="52" t="n">
        <v>2006</v>
      </c>
      <c r="C3415" s="7" t="s">
        <v>2805</v>
      </c>
      <c r="D3415" s="28" t="s">
        <v>2858</v>
      </c>
      <c r="E3415" s="7" t="s">
        <v>1178</v>
      </c>
      <c r="F3415" s="28" t="n">
        <v>20</v>
      </c>
    </row>
    <row r="3416" customFormat="false" ht="15" hidden="false" customHeight="false" outlineLevel="0" collapsed="false">
      <c r="A3416" s="28" t="str">
        <f aca="false">"YEAR"&amp;B3416&amp;C3416&amp;" "&amp;D3416</f>
        <v>YEAR2006Porsche CARRERA 4 S COUPE</v>
      </c>
      <c r="B3416" s="52" t="n">
        <v>2006</v>
      </c>
      <c r="C3416" s="7" t="s">
        <v>2805</v>
      </c>
      <c r="D3416" s="28" t="s">
        <v>2859</v>
      </c>
      <c r="E3416" s="7" t="s">
        <v>1180</v>
      </c>
      <c r="F3416" s="28" t="n">
        <v>20</v>
      </c>
    </row>
    <row r="3417" customFormat="false" ht="15" hidden="false" customHeight="false" outlineLevel="0" collapsed="false">
      <c r="A3417" s="28" t="str">
        <f aca="false">"YEAR"&amp;B3417&amp;C3417&amp;" "&amp;D3417</f>
        <v>YEAR2006Porsche CAYENNE</v>
      </c>
      <c r="B3417" s="52" t="n">
        <v>2006</v>
      </c>
      <c r="C3417" s="7" t="s">
        <v>2805</v>
      </c>
      <c r="D3417" s="28" t="s">
        <v>2862</v>
      </c>
      <c r="E3417" s="7" t="s">
        <v>1183</v>
      </c>
      <c r="F3417" s="28" t="n">
        <v>17</v>
      </c>
    </row>
    <row r="3418" customFormat="false" ht="15" hidden="false" customHeight="false" outlineLevel="0" collapsed="false">
      <c r="A3418" s="28" t="str">
        <f aca="false">"YEAR"&amp;B3418&amp;C3418&amp;" "&amp;D3418</f>
        <v>YEAR2006Porsche CAYENNE S</v>
      </c>
      <c r="B3418" s="52" t="n">
        <v>2006</v>
      </c>
      <c r="C3418" s="7" t="s">
        <v>2805</v>
      </c>
      <c r="D3418" s="28" t="s">
        <v>2864</v>
      </c>
      <c r="E3418" s="7" t="s">
        <v>1185</v>
      </c>
      <c r="F3418" s="28" t="n">
        <v>16</v>
      </c>
    </row>
    <row r="3419" customFormat="false" ht="15" hidden="false" customHeight="false" outlineLevel="0" collapsed="false">
      <c r="A3419" s="28" t="str">
        <f aca="false">"YEAR"&amp;B3419&amp;C3419&amp;" "&amp;D3419</f>
        <v>YEAR2006Porsche CAYENNE TURBO</v>
      </c>
      <c r="B3419" s="52" t="n">
        <v>2006</v>
      </c>
      <c r="C3419" s="7" t="s">
        <v>2805</v>
      </c>
      <c r="D3419" s="28" t="s">
        <v>2865</v>
      </c>
      <c r="E3419" s="7" t="s">
        <v>1188</v>
      </c>
      <c r="F3419" s="28" t="n">
        <v>15</v>
      </c>
    </row>
    <row r="3420" customFormat="false" ht="15" hidden="false" customHeight="false" outlineLevel="0" collapsed="false">
      <c r="A3420" s="28" t="str">
        <f aca="false">"YEAR"&amp;B3420&amp;C3420&amp;" "&amp;D3420</f>
        <v>YEAR2012Rolls-Royce Phantom</v>
      </c>
      <c r="B3420" s="51" t="n">
        <v>2012</v>
      </c>
      <c r="C3420" s="28" t="s">
        <v>2874</v>
      </c>
      <c r="D3420" s="7" t="s">
        <v>2875</v>
      </c>
      <c r="E3420" s="7" t="s">
        <v>1245</v>
      </c>
      <c r="F3420" s="51" t="n">
        <v>14</v>
      </c>
    </row>
    <row r="3421" customFormat="false" ht="15" hidden="false" customHeight="false" outlineLevel="0" collapsed="false">
      <c r="A3421" s="28" t="str">
        <f aca="false">"YEAR"&amp;B3421&amp;C3421&amp;" "&amp;D3421</f>
        <v>YEAR2012Rolls-Royce Phantom Coupe</v>
      </c>
      <c r="B3421" s="51" t="n">
        <v>2012</v>
      </c>
      <c r="C3421" s="28" t="s">
        <v>2874</v>
      </c>
      <c r="D3421" s="7" t="s">
        <v>2876</v>
      </c>
      <c r="E3421" s="7" t="s">
        <v>1247</v>
      </c>
      <c r="F3421" s="51" t="n">
        <v>14</v>
      </c>
    </row>
    <row r="3422" customFormat="false" ht="15" hidden="false" customHeight="false" outlineLevel="0" collapsed="false">
      <c r="A3422" s="28" t="str">
        <f aca="false">"YEAR"&amp;B3422&amp;C3422&amp;" "&amp;D3422</f>
        <v>YEAR2012Rolls-Royce Phantom Drophead Coupe</v>
      </c>
      <c r="B3422" s="51" t="n">
        <v>2012</v>
      </c>
      <c r="C3422" s="28" t="s">
        <v>2874</v>
      </c>
      <c r="D3422" s="7" t="s">
        <v>2877</v>
      </c>
      <c r="E3422" s="7" t="s">
        <v>1250</v>
      </c>
      <c r="F3422" s="51" t="n">
        <v>14</v>
      </c>
    </row>
    <row r="3423" customFormat="false" ht="15" hidden="false" customHeight="false" outlineLevel="0" collapsed="false">
      <c r="A3423" s="28" t="str">
        <f aca="false">"YEAR"&amp;B3423&amp;C3423&amp;" "&amp;D3423</f>
        <v>YEAR2012Rolls-Royce Phantom EWB</v>
      </c>
      <c r="B3423" s="51" t="n">
        <v>2012</v>
      </c>
      <c r="C3423" s="28" t="s">
        <v>2874</v>
      </c>
      <c r="D3423" s="7" t="s">
        <v>2878</v>
      </c>
      <c r="E3423" s="7" t="s">
        <v>1253</v>
      </c>
      <c r="F3423" s="51" t="n">
        <v>14</v>
      </c>
    </row>
    <row r="3424" customFormat="false" ht="15" hidden="false" customHeight="false" outlineLevel="0" collapsed="false">
      <c r="A3424" s="28" t="str">
        <f aca="false">"YEAR"&amp;B3424&amp;C3424&amp;" "&amp;D3424</f>
        <v>YEAR2011Rolls-Royce Ghost</v>
      </c>
      <c r="B3424" s="52" t="n">
        <v>2011</v>
      </c>
      <c r="C3424" s="28" t="s">
        <v>2874</v>
      </c>
      <c r="D3424" s="53" t="s">
        <v>2879</v>
      </c>
      <c r="E3424" s="7" t="s">
        <v>1436</v>
      </c>
      <c r="F3424" s="52" t="n">
        <v>15</v>
      </c>
    </row>
    <row r="3425" customFormat="false" ht="15" hidden="false" customHeight="false" outlineLevel="0" collapsed="false">
      <c r="A3425" s="28" t="str">
        <f aca="false">"YEAR"&amp;B3425&amp;C3425&amp;" "&amp;D3425</f>
        <v>YEAR2011Rolls-Royce Phantom</v>
      </c>
      <c r="B3425" s="52" t="n">
        <v>2011</v>
      </c>
      <c r="C3425" s="28" t="s">
        <v>2874</v>
      </c>
      <c r="D3425" s="53" t="s">
        <v>2875</v>
      </c>
      <c r="E3425" s="7" t="s">
        <v>1245</v>
      </c>
      <c r="F3425" s="52" t="n">
        <v>14</v>
      </c>
    </row>
    <row r="3426" customFormat="false" ht="15" hidden="false" customHeight="false" outlineLevel="0" collapsed="false">
      <c r="A3426" s="28" t="str">
        <f aca="false">"YEAR"&amp;B3426&amp;C3426&amp;" "&amp;D3426</f>
        <v>YEAR2011Rolls-Royce Phantom Coupe</v>
      </c>
      <c r="B3426" s="52" t="n">
        <v>2011</v>
      </c>
      <c r="C3426" s="28" t="s">
        <v>2874</v>
      </c>
      <c r="D3426" s="53" t="s">
        <v>2876</v>
      </c>
      <c r="E3426" s="7" t="s">
        <v>1247</v>
      </c>
      <c r="F3426" s="52" t="n">
        <v>14</v>
      </c>
    </row>
    <row r="3427" customFormat="false" ht="15" hidden="false" customHeight="false" outlineLevel="0" collapsed="false">
      <c r="A3427" s="28" t="str">
        <f aca="false">"YEAR"&amp;B3427&amp;C3427&amp;" "&amp;D3427</f>
        <v>YEAR2011Rolls-Royce Phantom Drophead Coupe</v>
      </c>
      <c r="B3427" s="52" t="n">
        <v>2011</v>
      </c>
      <c r="C3427" s="28" t="s">
        <v>2874</v>
      </c>
      <c r="D3427" s="53" t="s">
        <v>2877</v>
      </c>
      <c r="E3427" s="7" t="s">
        <v>1250</v>
      </c>
      <c r="F3427" s="52" t="n">
        <v>14</v>
      </c>
    </row>
    <row r="3428" customFormat="false" ht="15" hidden="false" customHeight="false" outlineLevel="0" collapsed="false">
      <c r="A3428" s="28" t="str">
        <f aca="false">"YEAR"&amp;B3428&amp;C3428&amp;" "&amp;D3428</f>
        <v>YEAR2011Rolls-Royce Phantom EWB</v>
      </c>
      <c r="B3428" s="52" t="n">
        <v>2011</v>
      </c>
      <c r="C3428" s="28" t="s">
        <v>2874</v>
      </c>
      <c r="D3428" s="53" t="s">
        <v>2878</v>
      </c>
      <c r="E3428" s="7" t="s">
        <v>1253</v>
      </c>
      <c r="F3428" s="52" t="n">
        <v>14</v>
      </c>
    </row>
    <row r="3429" customFormat="false" ht="15" hidden="false" customHeight="false" outlineLevel="0" collapsed="false">
      <c r="A3429" s="28" t="str">
        <f aca="false">"YEAR"&amp;B3429&amp;C3429&amp;" "&amp;D3429</f>
        <v>YEAR2010Rolls-Royce Ghost</v>
      </c>
      <c r="B3429" s="52" t="n">
        <v>2010</v>
      </c>
      <c r="C3429" s="28" t="s">
        <v>2874</v>
      </c>
      <c r="D3429" s="53" t="s">
        <v>2879</v>
      </c>
      <c r="E3429" s="7" t="s">
        <v>1436</v>
      </c>
      <c r="F3429" s="52" t="n">
        <v>15</v>
      </c>
    </row>
    <row r="3430" customFormat="false" ht="15" hidden="false" customHeight="false" outlineLevel="0" collapsed="false">
      <c r="A3430" s="28" t="str">
        <f aca="false">"YEAR"&amp;B3430&amp;C3430&amp;" "&amp;D3430</f>
        <v>YEAR2010Rolls-Royce Phantom</v>
      </c>
      <c r="B3430" s="52" t="n">
        <v>2010</v>
      </c>
      <c r="C3430" s="28" t="s">
        <v>2874</v>
      </c>
      <c r="D3430" s="53" t="s">
        <v>2875</v>
      </c>
      <c r="E3430" s="7" t="s">
        <v>1245</v>
      </c>
      <c r="F3430" s="52" t="n">
        <v>14</v>
      </c>
    </row>
    <row r="3431" customFormat="false" ht="15" hidden="false" customHeight="false" outlineLevel="0" collapsed="false">
      <c r="A3431" s="28" t="str">
        <f aca="false">"YEAR"&amp;B3431&amp;C3431&amp;" "&amp;D3431</f>
        <v>YEAR2010Rolls-Royce Phantom Coupe</v>
      </c>
      <c r="B3431" s="52" t="n">
        <v>2010</v>
      </c>
      <c r="C3431" s="28" t="s">
        <v>2874</v>
      </c>
      <c r="D3431" s="53" t="s">
        <v>2876</v>
      </c>
      <c r="E3431" s="7" t="s">
        <v>1247</v>
      </c>
      <c r="F3431" s="52" t="n">
        <v>14</v>
      </c>
    </row>
    <row r="3432" customFormat="false" ht="15" hidden="false" customHeight="false" outlineLevel="0" collapsed="false">
      <c r="A3432" s="28" t="str">
        <f aca="false">"YEAR"&amp;B3432&amp;C3432&amp;" "&amp;D3432</f>
        <v>YEAR2010Rolls-Royce Phantom Drophead Coupe</v>
      </c>
      <c r="B3432" s="52" t="n">
        <v>2010</v>
      </c>
      <c r="C3432" s="28" t="s">
        <v>2874</v>
      </c>
      <c r="D3432" s="53" t="s">
        <v>2877</v>
      </c>
      <c r="E3432" s="7" t="s">
        <v>1250</v>
      </c>
      <c r="F3432" s="52" t="n">
        <v>14</v>
      </c>
    </row>
    <row r="3433" customFormat="false" ht="15" hidden="false" customHeight="false" outlineLevel="0" collapsed="false">
      <c r="A3433" s="28" t="str">
        <f aca="false">"YEAR"&amp;B3433&amp;C3433&amp;" "&amp;D3433</f>
        <v>YEAR2010Rolls-Royce Phantom EWB</v>
      </c>
      <c r="B3433" s="52" t="n">
        <v>2010</v>
      </c>
      <c r="C3433" s="28" t="s">
        <v>2874</v>
      </c>
      <c r="D3433" s="53" t="s">
        <v>2878</v>
      </c>
      <c r="E3433" s="7" t="s">
        <v>1253</v>
      </c>
      <c r="F3433" s="52" t="n">
        <v>14</v>
      </c>
    </row>
    <row r="3434" customFormat="false" ht="15" hidden="false" customHeight="false" outlineLevel="0" collapsed="false">
      <c r="A3434" s="28" t="str">
        <f aca="false">"YEAR"&amp;B3434&amp;C3434&amp;" "&amp;D3434</f>
        <v>YEAR2009Rolls-Royce PHANTOM</v>
      </c>
      <c r="B3434" s="52" t="n">
        <v>2009</v>
      </c>
      <c r="C3434" s="28" t="s">
        <v>2874</v>
      </c>
      <c r="D3434" s="28" t="s">
        <v>2880</v>
      </c>
      <c r="E3434" s="7" t="s">
        <v>1192</v>
      </c>
      <c r="F3434" s="28" t="n">
        <v>14</v>
      </c>
    </row>
    <row r="3435" customFormat="false" ht="15" hidden="false" customHeight="false" outlineLevel="0" collapsed="false">
      <c r="A3435" s="28" t="str">
        <f aca="false">"YEAR"&amp;B3435&amp;C3435&amp;" "&amp;D3435</f>
        <v>YEAR2009Rolls-Royce PHANTOM COUPE</v>
      </c>
      <c r="B3435" s="52" t="n">
        <v>2009</v>
      </c>
      <c r="C3435" s="28" t="s">
        <v>2874</v>
      </c>
      <c r="D3435" s="28" t="s">
        <v>2881</v>
      </c>
      <c r="E3435" s="7" t="s">
        <v>1306</v>
      </c>
      <c r="F3435" s="28" t="n">
        <v>14</v>
      </c>
    </row>
    <row r="3436" customFormat="false" ht="15" hidden="false" customHeight="false" outlineLevel="0" collapsed="false">
      <c r="A3436" s="28" t="str">
        <f aca="false">"YEAR"&amp;B3436&amp;C3436&amp;" "&amp;D3436</f>
        <v>YEAR2009Rolls-Royce PHANTOM DROPHEAD COUPE</v>
      </c>
      <c r="B3436" s="52" t="n">
        <v>2009</v>
      </c>
      <c r="C3436" s="28" t="s">
        <v>2874</v>
      </c>
      <c r="D3436" s="28" t="s">
        <v>2882</v>
      </c>
      <c r="E3436" s="7" t="s">
        <v>1310</v>
      </c>
      <c r="F3436" s="28" t="n">
        <v>14</v>
      </c>
    </row>
    <row r="3437" customFormat="false" ht="15" hidden="false" customHeight="false" outlineLevel="0" collapsed="false">
      <c r="A3437" s="28" t="str">
        <f aca="false">"YEAR"&amp;B3437&amp;C3437&amp;" "&amp;D3437</f>
        <v>YEAR2009Rolls-Royce PHANTOM EWB</v>
      </c>
      <c r="B3437" s="52" t="n">
        <v>2009</v>
      </c>
      <c r="C3437" s="28" t="s">
        <v>2874</v>
      </c>
      <c r="D3437" s="28" t="s">
        <v>2883</v>
      </c>
      <c r="E3437" s="7" t="s">
        <v>1314</v>
      </c>
      <c r="F3437" s="28" t="n">
        <v>14</v>
      </c>
    </row>
    <row r="3438" customFormat="false" ht="15" hidden="false" customHeight="false" outlineLevel="0" collapsed="false">
      <c r="A3438" s="28" t="str">
        <f aca="false">"YEAR"&amp;B3438&amp;C3438&amp;" "&amp;D3438</f>
        <v>YEAR2008Rolls-Royce PHANTOM</v>
      </c>
      <c r="B3438" s="52" t="n">
        <v>2008</v>
      </c>
      <c r="C3438" s="28" t="s">
        <v>2874</v>
      </c>
      <c r="D3438" s="28" t="s">
        <v>2880</v>
      </c>
      <c r="E3438" s="7" t="s">
        <v>1192</v>
      </c>
      <c r="F3438" s="28" t="n">
        <v>14</v>
      </c>
    </row>
    <row r="3439" customFormat="false" ht="15" hidden="false" customHeight="false" outlineLevel="0" collapsed="false">
      <c r="A3439" s="28" t="str">
        <f aca="false">"YEAR"&amp;B3439&amp;C3439&amp;" "&amp;D3439</f>
        <v>YEAR2008Rolls-Royce PHANTOM DROPHEAD COUPE</v>
      </c>
      <c r="B3439" s="52" t="n">
        <v>2008</v>
      </c>
      <c r="C3439" s="28" t="s">
        <v>2874</v>
      </c>
      <c r="D3439" s="28" t="s">
        <v>2882</v>
      </c>
      <c r="E3439" s="7" t="s">
        <v>1310</v>
      </c>
      <c r="F3439" s="28" t="n">
        <v>14</v>
      </c>
    </row>
    <row r="3440" customFormat="false" ht="15" hidden="false" customHeight="false" outlineLevel="0" collapsed="false">
      <c r="A3440" s="28" t="str">
        <f aca="false">"YEAR"&amp;B3440&amp;C3440&amp;" "&amp;D3440</f>
        <v>YEAR2008Rolls-Royce PHANTOM EWB</v>
      </c>
      <c r="B3440" s="52" t="n">
        <v>2008</v>
      </c>
      <c r="C3440" s="28" t="s">
        <v>2874</v>
      </c>
      <c r="D3440" s="28" t="s">
        <v>2883</v>
      </c>
      <c r="E3440" s="7" t="s">
        <v>1314</v>
      </c>
      <c r="F3440" s="28" t="n">
        <v>14</v>
      </c>
    </row>
    <row r="3441" customFormat="false" ht="15" hidden="false" customHeight="false" outlineLevel="0" collapsed="false">
      <c r="A3441" s="28" t="str">
        <f aca="false">"YEAR"&amp;B3441&amp;C3441&amp;" "&amp;D3441</f>
        <v>YEAR2007Rolls-Royce PHANTOM</v>
      </c>
      <c r="B3441" s="52" t="n">
        <v>2007</v>
      </c>
      <c r="C3441" s="28" t="s">
        <v>2874</v>
      </c>
      <c r="D3441" s="54" t="s">
        <v>2880</v>
      </c>
      <c r="E3441" s="7" t="s">
        <v>1192</v>
      </c>
      <c r="F3441" s="54" t="n">
        <v>15</v>
      </c>
    </row>
    <row r="3442" customFormat="false" ht="15" hidden="false" customHeight="false" outlineLevel="0" collapsed="false">
      <c r="A3442" s="28" t="str">
        <f aca="false">"YEAR"&amp;B3442&amp;C3442&amp;" "&amp;D3442</f>
        <v>YEAR2007Rolls-Royce PHANTOM EWB</v>
      </c>
      <c r="B3442" s="52" t="n">
        <v>2007</v>
      </c>
      <c r="C3442" s="28" t="s">
        <v>2874</v>
      </c>
      <c r="D3442" s="54" t="s">
        <v>2883</v>
      </c>
      <c r="E3442" s="7" t="s">
        <v>1314</v>
      </c>
      <c r="F3442" s="54" t="n">
        <v>15</v>
      </c>
    </row>
    <row r="3443" customFormat="false" ht="15" hidden="false" customHeight="false" outlineLevel="0" collapsed="false">
      <c r="A3443" s="28" t="str">
        <f aca="false">"YEAR"&amp;B3443&amp;C3443&amp;" "&amp;D3443</f>
        <v>YEAR2006Rolls-Royce PHANTOM</v>
      </c>
      <c r="B3443" s="52" t="n">
        <v>2006</v>
      </c>
      <c r="C3443" s="28" t="s">
        <v>2874</v>
      </c>
      <c r="D3443" s="28" t="s">
        <v>2880</v>
      </c>
      <c r="E3443" s="7" t="s">
        <v>1192</v>
      </c>
      <c r="F3443" s="28" t="n">
        <v>15</v>
      </c>
    </row>
    <row r="3444" customFormat="false" ht="15" hidden="false" customHeight="false" outlineLevel="0" collapsed="false">
      <c r="A3444" s="28" t="str">
        <f aca="false">"YEAR"&amp;B3444&amp;C3444&amp;" "&amp;D3444</f>
        <v>YEAR2012Roush Roush Stage 3 Mustang</v>
      </c>
      <c r="B3444" s="51" t="n">
        <v>2012</v>
      </c>
      <c r="C3444" s="7" t="s">
        <v>2884</v>
      </c>
      <c r="D3444" s="7" t="s">
        <v>1440</v>
      </c>
      <c r="E3444" s="7" t="s">
        <v>1255</v>
      </c>
      <c r="F3444" s="51" t="n">
        <v>16</v>
      </c>
    </row>
    <row r="3445" customFormat="false" ht="15" hidden="false" customHeight="false" outlineLevel="0" collapsed="false">
      <c r="A3445" s="28" t="str">
        <f aca="false">"YEAR"&amp;B3445&amp;C3445&amp;" "&amp;D3445</f>
        <v>YEAR2010Roush Stage 3 Mustang</v>
      </c>
      <c r="B3445" s="52" t="n">
        <v>2010</v>
      </c>
      <c r="C3445" s="7" t="s">
        <v>2884</v>
      </c>
      <c r="D3445" s="53" t="s">
        <v>2885</v>
      </c>
      <c r="E3445" s="7" t="s">
        <v>1440</v>
      </c>
      <c r="F3445" s="52" t="n">
        <v>18</v>
      </c>
    </row>
    <row r="3446" customFormat="false" ht="15" hidden="false" customHeight="false" outlineLevel="0" collapsed="false">
      <c r="A3446" s="28" t="str">
        <f aca="false">"YEAR"&amp;B3446&amp;C3446&amp;" "&amp;D3446</f>
        <v>YEAR2009Roush ROUSH STAGE3 MUSTANG</v>
      </c>
      <c r="B3446" s="52" t="n">
        <v>2009</v>
      </c>
      <c r="C3446" s="7" t="s">
        <v>2884</v>
      </c>
      <c r="D3446" s="28" t="s">
        <v>2886</v>
      </c>
      <c r="E3446" s="7" t="s">
        <v>1318</v>
      </c>
      <c r="F3446" s="28" t="n">
        <v>17</v>
      </c>
    </row>
    <row r="3447" customFormat="false" ht="15" hidden="false" customHeight="false" outlineLevel="0" collapsed="false">
      <c r="A3447" s="28" t="str">
        <f aca="false">"YEAR"&amp;B3447&amp;C3447&amp;" "&amp;D3447</f>
        <v>YEAR2008Roush ROUSH STAGE3 MUSTANG</v>
      </c>
      <c r="B3447" s="52" t="n">
        <v>2008</v>
      </c>
      <c r="C3447" s="7" t="s">
        <v>2884</v>
      </c>
      <c r="D3447" s="28" t="s">
        <v>2886</v>
      </c>
      <c r="E3447" s="7" t="s">
        <v>1318</v>
      </c>
      <c r="F3447" s="28" t="n">
        <v>17</v>
      </c>
    </row>
    <row r="3448" customFormat="false" ht="15" hidden="false" customHeight="false" outlineLevel="0" collapsed="false">
      <c r="A3448" s="28" t="str">
        <f aca="false">"YEAR"&amp;B3448&amp;C3448&amp;" "&amp;D3448</f>
        <v>YEAR2008Roush STAGE3 F150 REGULAR CAB 2WD</v>
      </c>
      <c r="B3448" s="52" t="n">
        <v>2008</v>
      </c>
      <c r="C3448" s="7" t="s">
        <v>2884</v>
      </c>
      <c r="D3448" s="28" t="s">
        <v>2887</v>
      </c>
      <c r="E3448" s="7" t="s">
        <v>1334</v>
      </c>
      <c r="F3448" s="28" t="n">
        <v>13</v>
      </c>
    </row>
    <row r="3449" customFormat="false" ht="15" hidden="false" customHeight="false" outlineLevel="0" collapsed="false">
      <c r="A3449" s="28" t="str">
        <f aca="false">"YEAR"&amp;B3449&amp;C3449&amp;" "&amp;D3449</f>
        <v>YEAR2008Roush STAGE3 F150 REGULAR CAR 4WD</v>
      </c>
      <c r="B3449" s="52" t="n">
        <v>2008</v>
      </c>
      <c r="C3449" s="7" t="s">
        <v>2884</v>
      </c>
      <c r="D3449" s="28" t="s">
        <v>2888</v>
      </c>
      <c r="E3449" s="7" t="s">
        <v>1337</v>
      </c>
      <c r="F3449" s="28" t="n">
        <v>13</v>
      </c>
    </row>
    <row r="3450" customFormat="false" ht="15" hidden="false" customHeight="false" outlineLevel="0" collapsed="false">
      <c r="A3450" s="28" t="str">
        <f aca="false">"YEAR"&amp;B3450&amp;C3450&amp;" "&amp;D3450</f>
        <v>YEAR2008Roush STAGE3 F150 SUPERCAB 2WD</v>
      </c>
      <c r="B3450" s="52" t="n">
        <v>2008</v>
      </c>
      <c r="C3450" s="7" t="s">
        <v>2884</v>
      </c>
      <c r="D3450" s="28" t="s">
        <v>2889</v>
      </c>
      <c r="E3450" s="7" t="s">
        <v>1341</v>
      </c>
      <c r="F3450" s="28" t="n">
        <v>13</v>
      </c>
    </row>
    <row r="3451" customFormat="false" ht="15" hidden="false" customHeight="false" outlineLevel="0" collapsed="false">
      <c r="A3451" s="28" t="str">
        <f aca="false">"YEAR"&amp;B3451&amp;C3451&amp;" "&amp;D3451</f>
        <v>YEAR2008Roush STAGE3 F150 SUPERCAB 4WD</v>
      </c>
      <c r="B3451" s="52" t="n">
        <v>2008</v>
      </c>
      <c r="C3451" s="7" t="s">
        <v>2884</v>
      </c>
      <c r="D3451" s="28" t="s">
        <v>2890</v>
      </c>
      <c r="E3451" s="7" t="s">
        <v>1345</v>
      </c>
      <c r="F3451" s="28" t="n">
        <v>13</v>
      </c>
    </row>
    <row r="3452" customFormat="false" ht="15" hidden="false" customHeight="false" outlineLevel="0" collapsed="false">
      <c r="A3452" s="28" t="str">
        <f aca="false">"YEAR"&amp;B3452&amp;C3452&amp;" "&amp;D3452</f>
        <v>YEAR2008Roush STAGE3 F150 SUPERCREW 2WD</v>
      </c>
      <c r="B3452" s="52" t="n">
        <v>2008</v>
      </c>
      <c r="C3452" s="7" t="s">
        <v>2884</v>
      </c>
      <c r="D3452" s="28" t="s">
        <v>2891</v>
      </c>
      <c r="E3452" s="7" t="s">
        <v>1350</v>
      </c>
      <c r="F3452" s="28" t="n">
        <v>13</v>
      </c>
    </row>
    <row r="3453" customFormat="false" ht="15" hidden="false" customHeight="false" outlineLevel="0" collapsed="false">
      <c r="A3453" s="28" t="str">
        <f aca="false">"YEAR"&amp;B3453&amp;C3453&amp;" "&amp;D3453</f>
        <v>YEAR2008Roush STAGE3 F150 SUPERCREW 4WD</v>
      </c>
      <c r="B3453" s="52" t="n">
        <v>2008</v>
      </c>
      <c r="C3453" s="7" t="s">
        <v>2884</v>
      </c>
      <c r="D3453" s="28" t="s">
        <v>2892</v>
      </c>
      <c r="E3453" s="7" t="s">
        <v>1353</v>
      </c>
      <c r="F3453" s="28" t="n">
        <v>13</v>
      </c>
    </row>
    <row r="3454" customFormat="false" ht="15" hidden="false" customHeight="false" outlineLevel="0" collapsed="false">
      <c r="A3454" s="28" t="str">
        <f aca="false">"YEAR"&amp;B3454&amp;C3454&amp;" "&amp;D3454</f>
        <v>YEAR2007Roush ROUSH STAGE3 MUSTANG</v>
      </c>
      <c r="B3454" s="52" t="n">
        <v>2007</v>
      </c>
      <c r="C3454" s="7" t="s">
        <v>2884</v>
      </c>
      <c r="D3454" s="54" t="s">
        <v>2886</v>
      </c>
      <c r="E3454" s="7" t="s">
        <v>1318</v>
      </c>
      <c r="F3454" s="54" t="n">
        <v>18</v>
      </c>
    </row>
    <row r="3455" customFormat="false" ht="15" hidden="false" customHeight="false" outlineLevel="0" collapsed="false">
      <c r="A3455" s="28" t="str">
        <f aca="false">"YEAR"&amp;B3455&amp;C3455&amp;" "&amp;D3455</f>
        <v>YEAR2007Roush ROUSH STAGE3 MUSTANG COUPE</v>
      </c>
      <c r="B3455" s="52" t="n">
        <v>2007</v>
      </c>
      <c r="C3455" s="7" t="s">
        <v>2884</v>
      </c>
      <c r="D3455" s="54" t="s">
        <v>2893</v>
      </c>
      <c r="E3455" s="7" t="s">
        <v>1331</v>
      </c>
      <c r="F3455" s="54" t="n">
        <v>18</v>
      </c>
    </row>
    <row r="3456" customFormat="false" ht="15" hidden="false" customHeight="false" outlineLevel="0" collapsed="false">
      <c r="A3456" s="28" t="str">
        <f aca="false">"YEAR"&amp;B3456&amp;C3456&amp;" "&amp;D3456</f>
        <v>YEAR2007Roush STAGE3 F150 REGULAR CAB 2WD</v>
      </c>
      <c r="B3456" s="52" t="n">
        <v>2007</v>
      </c>
      <c r="C3456" s="7" t="s">
        <v>2884</v>
      </c>
      <c r="D3456" s="54" t="s">
        <v>2887</v>
      </c>
      <c r="E3456" s="7" t="s">
        <v>1334</v>
      </c>
      <c r="F3456" s="54" t="n">
        <v>13</v>
      </c>
    </row>
    <row r="3457" customFormat="false" ht="15" hidden="false" customHeight="false" outlineLevel="0" collapsed="false">
      <c r="A3457" s="28" t="str">
        <f aca="false">"YEAR"&amp;B3457&amp;C3457&amp;" "&amp;D3457</f>
        <v>YEAR2007Roush STAGE3 F150 REGULAR CAR 4WD</v>
      </c>
      <c r="B3457" s="52" t="n">
        <v>2007</v>
      </c>
      <c r="C3457" s="7" t="s">
        <v>2884</v>
      </c>
      <c r="D3457" s="54" t="s">
        <v>2888</v>
      </c>
      <c r="E3457" s="7" t="s">
        <v>1337</v>
      </c>
      <c r="F3457" s="54" t="n">
        <v>13</v>
      </c>
    </row>
    <row r="3458" customFormat="false" ht="15" hidden="false" customHeight="false" outlineLevel="0" collapsed="false">
      <c r="A3458" s="28" t="str">
        <f aca="false">"YEAR"&amp;B3458&amp;C3458&amp;" "&amp;D3458</f>
        <v>YEAR2007Roush STAGE3 F150 SUPERCAB 2WD</v>
      </c>
      <c r="B3458" s="52" t="n">
        <v>2007</v>
      </c>
      <c r="C3458" s="7" t="s">
        <v>2884</v>
      </c>
      <c r="D3458" s="54" t="s">
        <v>2889</v>
      </c>
      <c r="E3458" s="7" t="s">
        <v>1341</v>
      </c>
      <c r="F3458" s="54" t="n">
        <v>13</v>
      </c>
    </row>
    <row r="3459" customFormat="false" ht="15" hidden="false" customHeight="false" outlineLevel="0" collapsed="false">
      <c r="A3459" s="28" t="str">
        <f aca="false">"YEAR"&amp;B3459&amp;C3459&amp;" "&amp;D3459</f>
        <v>YEAR2007Roush STAGE3 F150 SUPERCAB 4WD</v>
      </c>
      <c r="B3459" s="52" t="n">
        <v>2007</v>
      </c>
      <c r="C3459" s="7" t="s">
        <v>2884</v>
      </c>
      <c r="D3459" s="54" t="s">
        <v>2890</v>
      </c>
      <c r="E3459" s="7" t="s">
        <v>1345</v>
      </c>
      <c r="F3459" s="54" t="n">
        <v>13</v>
      </c>
    </row>
    <row r="3460" customFormat="false" ht="15" hidden="false" customHeight="false" outlineLevel="0" collapsed="false">
      <c r="A3460" s="28" t="str">
        <f aca="false">"YEAR"&amp;B3460&amp;C3460&amp;" "&amp;D3460</f>
        <v>YEAR2007Roush STAGE3 F150 SUPERCREW 2WD</v>
      </c>
      <c r="B3460" s="52" t="n">
        <v>2007</v>
      </c>
      <c r="C3460" s="7" t="s">
        <v>2884</v>
      </c>
      <c r="D3460" s="54" t="s">
        <v>2891</v>
      </c>
      <c r="E3460" s="7" t="s">
        <v>1350</v>
      </c>
      <c r="F3460" s="54" t="n">
        <v>13</v>
      </c>
    </row>
    <row r="3461" customFormat="false" ht="15" hidden="false" customHeight="false" outlineLevel="0" collapsed="false">
      <c r="A3461" s="28" t="str">
        <f aca="false">"YEAR"&amp;B3461&amp;C3461&amp;" "&amp;D3461</f>
        <v>YEAR2007Roush STAGE3 F150 SUPERCREW 4WD</v>
      </c>
      <c r="B3461" s="52" t="n">
        <v>2007</v>
      </c>
      <c r="C3461" s="7" t="s">
        <v>2884</v>
      </c>
      <c r="D3461" s="54" t="s">
        <v>2892</v>
      </c>
      <c r="E3461" s="7" t="s">
        <v>1353</v>
      </c>
      <c r="F3461" s="54" t="n">
        <v>13</v>
      </c>
    </row>
    <row r="3462" customFormat="false" ht="15" hidden="false" customHeight="false" outlineLevel="0" collapsed="false">
      <c r="A3462" s="28" t="str">
        <f aca="false">"YEAR"&amp;B3462&amp;C3462&amp;" "&amp;D3462</f>
        <v>YEAR2012Saab 9-3 CONVERTIBLE</v>
      </c>
      <c r="B3462" s="51" t="n">
        <v>2012</v>
      </c>
      <c r="C3462" s="7" t="s">
        <v>2894</v>
      </c>
      <c r="D3462" s="7" t="s">
        <v>2895</v>
      </c>
      <c r="E3462" s="7" t="s">
        <v>1199</v>
      </c>
      <c r="F3462" s="51" t="n">
        <v>25</v>
      </c>
    </row>
    <row r="3463" customFormat="false" ht="15" hidden="false" customHeight="false" outlineLevel="0" collapsed="false">
      <c r="A3463" s="28" t="str">
        <f aca="false">"YEAR"&amp;B3463&amp;C3463&amp;" "&amp;D3463</f>
        <v>YEAR2012Saab 9-3 SEDAN AWD</v>
      </c>
      <c r="B3463" s="51" t="n">
        <v>2012</v>
      </c>
      <c r="C3463" s="7" t="s">
        <v>2894</v>
      </c>
      <c r="D3463" s="7" t="s">
        <v>2896</v>
      </c>
      <c r="E3463" s="7" t="s">
        <v>1258</v>
      </c>
      <c r="F3463" s="51" t="n">
        <v>24</v>
      </c>
    </row>
    <row r="3464" customFormat="false" ht="15" hidden="false" customHeight="false" outlineLevel="0" collapsed="false">
      <c r="A3464" s="28" t="str">
        <f aca="false">"YEAR"&amp;B3464&amp;C3464&amp;" "&amp;D3464</f>
        <v>YEAR2012Saab 9-3 SPORT SEDAN</v>
      </c>
      <c r="B3464" s="51" t="n">
        <v>2012</v>
      </c>
      <c r="C3464" s="7" t="s">
        <v>2894</v>
      </c>
      <c r="D3464" s="7" t="s">
        <v>2897</v>
      </c>
      <c r="E3464" s="7" t="s">
        <v>1203</v>
      </c>
      <c r="F3464" s="51" t="n">
        <v>25</v>
      </c>
    </row>
    <row r="3465" customFormat="false" ht="15" hidden="false" customHeight="false" outlineLevel="0" collapsed="false">
      <c r="A3465" s="28" t="str">
        <f aca="false">"YEAR"&amp;B3465&amp;C3465&amp;" "&amp;D3465</f>
        <v>YEAR2012Saab 9-3 SPORTCOMBI</v>
      </c>
      <c r="B3465" s="51" t="n">
        <v>2012</v>
      </c>
      <c r="C3465" s="7" t="s">
        <v>2894</v>
      </c>
      <c r="D3465" s="7" t="s">
        <v>2898</v>
      </c>
      <c r="E3465" s="7" t="s">
        <v>1207</v>
      </c>
      <c r="F3465" s="51" t="n">
        <v>25</v>
      </c>
    </row>
    <row r="3466" customFormat="false" ht="15" hidden="false" customHeight="false" outlineLevel="0" collapsed="false">
      <c r="A3466" s="28" t="str">
        <f aca="false">"YEAR"&amp;B3466&amp;C3466&amp;" "&amp;D3466</f>
        <v>YEAR2012Saab 9-3X SPORTCOMBI AWD</v>
      </c>
      <c r="B3466" s="51" t="n">
        <v>2012</v>
      </c>
      <c r="C3466" s="7" t="s">
        <v>2894</v>
      </c>
      <c r="D3466" s="7" t="s">
        <v>2899</v>
      </c>
      <c r="E3466" s="7" t="s">
        <v>1266</v>
      </c>
      <c r="F3466" s="51" t="n">
        <v>24</v>
      </c>
    </row>
    <row r="3467" customFormat="false" ht="15" hidden="false" customHeight="false" outlineLevel="0" collapsed="false">
      <c r="A3467" s="28" t="str">
        <f aca="false">"YEAR"&amp;B3467&amp;C3467&amp;" "&amp;D3467</f>
        <v>YEAR2012Saab 9-4X AWD</v>
      </c>
      <c r="B3467" s="51" t="n">
        <v>2012</v>
      </c>
      <c r="C3467" s="7" t="s">
        <v>2894</v>
      </c>
      <c r="D3467" s="7" t="s">
        <v>2900</v>
      </c>
      <c r="E3467" s="7" t="s">
        <v>1268</v>
      </c>
      <c r="F3467" s="51" t="n">
        <v>19</v>
      </c>
    </row>
    <row r="3468" customFormat="false" ht="15" hidden="false" customHeight="false" outlineLevel="0" collapsed="false">
      <c r="A3468" s="28" t="str">
        <f aca="false">"YEAR"&amp;B3468&amp;C3468&amp;" "&amp;D3468</f>
        <v>YEAR2012Saab 9-4X FWD</v>
      </c>
      <c r="B3468" s="51" t="n">
        <v>2012</v>
      </c>
      <c r="C3468" s="7" t="s">
        <v>2894</v>
      </c>
      <c r="D3468" s="7" t="s">
        <v>2901</v>
      </c>
      <c r="E3468" s="7" t="s">
        <v>1270</v>
      </c>
      <c r="F3468" s="51" t="n">
        <v>20</v>
      </c>
    </row>
    <row r="3469" customFormat="false" ht="15" hidden="false" customHeight="false" outlineLevel="0" collapsed="false">
      <c r="A3469" s="28" t="str">
        <f aca="false">"YEAR"&amp;B3469&amp;C3469&amp;" "&amp;D3469</f>
        <v>YEAR2012Saab 9-5 SEDAN</v>
      </c>
      <c r="B3469" s="51" t="n">
        <v>2012</v>
      </c>
      <c r="C3469" s="7" t="s">
        <v>2894</v>
      </c>
      <c r="D3469" s="7" t="s">
        <v>2902</v>
      </c>
      <c r="E3469" s="7" t="s">
        <v>1212</v>
      </c>
      <c r="F3469" s="51" t="n">
        <v>25</v>
      </c>
    </row>
    <row r="3470" customFormat="false" ht="15" hidden="false" customHeight="false" outlineLevel="0" collapsed="false">
      <c r="A3470" s="28" t="str">
        <f aca="false">"YEAR"&amp;B3470&amp;C3470&amp;" "&amp;D3470</f>
        <v>YEAR2012Saab 9-5 SEDAN AWD</v>
      </c>
      <c r="B3470" s="51" t="n">
        <v>2012</v>
      </c>
      <c r="C3470" s="7" t="s">
        <v>2894</v>
      </c>
      <c r="D3470" s="7" t="s">
        <v>2903</v>
      </c>
      <c r="E3470" s="7" t="s">
        <v>1274</v>
      </c>
      <c r="F3470" s="51" t="n">
        <v>20</v>
      </c>
    </row>
    <row r="3471" customFormat="false" ht="15" hidden="false" customHeight="false" outlineLevel="0" collapsed="false">
      <c r="A3471" s="28" t="str">
        <f aca="false">"YEAR"&amp;B3471&amp;C3471&amp;" "&amp;D3471</f>
        <v>YEAR2011Saab 9-3 CONVERTIBLE</v>
      </c>
      <c r="B3471" s="28" t="n">
        <v>2011</v>
      </c>
      <c r="C3471" s="7" t="s">
        <v>2894</v>
      </c>
      <c r="D3471" s="6" t="s">
        <v>2895</v>
      </c>
      <c r="E3471" s="7" t="s">
        <v>1199</v>
      </c>
      <c r="F3471" s="28" t="n">
        <v>23</v>
      </c>
    </row>
    <row r="3472" customFormat="false" ht="15" hidden="false" customHeight="false" outlineLevel="0" collapsed="false">
      <c r="A3472" s="28" t="str">
        <f aca="false">"YEAR"&amp;B3472&amp;C3472&amp;" "&amp;D3472</f>
        <v>YEAR2011Saab 9-3 SEDAN AWD</v>
      </c>
      <c r="B3472" s="52" t="n">
        <v>2011</v>
      </c>
      <c r="C3472" s="7" t="s">
        <v>2894</v>
      </c>
      <c r="D3472" s="53" t="s">
        <v>2896</v>
      </c>
      <c r="E3472" s="7" t="s">
        <v>1258</v>
      </c>
      <c r="F3472" s="52" t="n">
        <v>20</v>
      </c>
    </row>
    <row r="3473" customFormat="false" ht="15" hidden="false" customHeight="false" outlineLevel="0" collapsed="false">
      <c r="A3473" s="28" t="str">
        <f aca="false">"YEAR"&amp;B3473&amp;C3473&amp;" "&amp;D3473</f>
        <v>YEAR2011Saab 9-3 SPORT SEDAN</v>
      </c>
      <c r="B3473" s="52" t="n">
        <v>2011</v>
      </c>
      <c r="C3473" s="7" t="s">
        <v>2894</v>
      </c>
      <c r="D3473" s="53" t="s">
        <v>2897</v>
      </c>
      <c r="E3473" s="7" t="s">
        <v>1203</v>
      </c>
      <c r="F3473" s="52" t="n">
        <v>22</v>
      </c>
    </row>
    <row r="3474" customFormat="false" ht="15" hidden="false" customHeight="false" outlineLevel="0" collapsed="false">
      <c r="A3474" s="28" t="str">
        <f aca="false">"YEAR"&amp;B3474&amp;C3474&amp;" "&amp;D3474</f>
        <v>YEAR2011Saab 9-3 SPORTCOMBI</v>
      </c>
      <c r="B3474" s="28" t="n">
        <v>2011</v>
      </c>
      <c r="C3474" s="7" t="s">
        <v>2894</v>
      </c>
      <c r="D3474" s="6" t="s">
        <v>2898</v>
      </c>
      <c r="E3474" s="7" t="s">
        <v>1207</v>
      </c>
      <c r="F3474" s="28" t="n">
        <v>24</v>
      </c>
    </row>
    <row r="3475" customFormat="false" ht="15" hidden="false" customHeight="false" outlineLevel="0" collapsed="false">
      <c r="A3475" s="28" t="str">
        <f aca="false">"YEAR"&amp;B3475&amp;C3475&amp;" "&amp;D3475</f>
        <v>YEAR2011Saab 9-3X SPORTCOMBI AWD</v>
      </c>
      <c r="B3475" s="28" t="n">
        <v>2011</v>
      </c>
      <c r="C3475" s="7" t="s">
        <v>2894</v>
      </c>
      <c r="D3475" s="6" t="s">
        <v>2899</v>
      </c>
      <c r="E3475" s="7" t="s">
        <v>1266</v>
      </c>
      <c r="F3475" s="28" t="n">
        <v>23</v>
      </c>
    </row>
    <row r="3476" customFormat="false" ht="15" hidden="false" customHeight="false" outlineLevel="0" collapsed="false">
      <c r="A3476" s="28" t="str">
        <f aca="false">"YEAR"&amp;B3476&amp;C3476&amp;" "&amp;D3476</f>
        <v>YEAR2011Saab 9-4X AWD</v>
      </c>
      <c r="B3476" s="28" t="n">
        <v>2011</v>
      </c>
      <c r="C3476" s="7" t="s">
        <v>2894</v>
      </c>
      <c r="D3476" s="6" t="s">
        <v>2900</v>
      </c>
      <c r="E3476" s="7" t="s">
        <v>1268</v>
      </c>
      <c r="F3476" s="28" t="n">
        <v>19</v>
      </c>
    </row>
    <row r="3477" customFormat="false" ht="15" hidden="false" customHeight="false" outlineLevel="0" collapsed="false">
      <c r="A3477" s="28" t="str">
        <f aca="false">"YEAR"&amp;B3477&amp;C3477&amp;" "&amp;D3477</f>
        <v>YEAR2011Saab 9-4X FWD</v>
      </c>
      <c r="B3477" s="28" t="n">
        <v>2011</v>
      </c>
      <c r="C3477" s="7" t="s">
        <v>2894</v>
      </c>
      <c r="D3477" s="6" t="s">
        <v>2901</v>
      </c>
      <c r="E3477" s="7" t="s">
        <v>1270</v>
      </c>
      <c r="F3477" s="28" t="n">
        <v>20</v>
      </c>
    </row>
    <row r="3478" customFormat="false" ht="15" hidden="false" customHeight="false" outlineLevel="0" collapsed="false">
      <c r="A3478" s="28" t="str">
        <f aca="false">"YEAR"&amp;B3478&amp;C3478&amp;" "&amp;D3478</f>
        <v>YEAR2011Saab 9-5 SEDAN</v>
      </c>
      <c r="B3478" s="28" t="n">
        <v>2011</v>
      </c>
      <c r="C3478" s="7" t="s">
        <v>2894</v>
      </c>
      <c r="D3478" s="6" t="s">
        <v>2902</v>
      </c>
      <c r="E3478" s="7" t="s">
        <v>1212</v>
      </c>
      <c r="F3478" s="28" t="n">
        <v>25</v>
      </c>
    </row>
    <row r="3479" customFormat="false" ht="15" hidden="false" customHeight="false" outlineLevel="0" collapsed="false">
      <c r="A3479" s="28" t="str">
        <f aca="false">"YEAR"&amp;B3479&amp;C3479&amp;" "&amp;D3479</f>
        <v>YEAR2010Saab 9-3 CONVERTIBLE</v>
      </c>
      <c r="B3479" s="52" t="n">
        <v>2010</v>
      </c>
      <c r="C3479" s="7" t="s">
        <v>2894</v>
      </c>
      <c r="D3479" s="53" t="s">
        <v>2895</v>
      </c>
      <c r="E3479" s="7" t="s">
        <v>1199</v>
      </c>
      <c r="F3479" s="52" t="n">
        <v>22</v>
      </c>
    </row>
    <row r="3480" customFormat="false" ht="15" hidden="false" customHeight="false" outlineLevel="0" collapsed="false">
      <c r="A3480" s="28" t="str">
        <f aca="false">"YEAR"&amp;B3480&amp;C3480&amp;" "&amp;D3480</f>
        <v>YEAR2010Saab 9-3 SEDAN AWD</v>
      </c>
      <c r="B3480" s="52" t="n">
        <v>2010</v>
      </c>
      <c r="C3480" s="7" t="s">
        <v>2894</v>
      </c>
      <c r="D3480" s="53" t="s">
        <v>2896</v>
      </c>
      <c r="E3480" s="7" t="s">
        <v>1258</v>
      </c>
      <c r="F3480" s="52" t="n">
        <v>21</v>
      </c>
    </row>
    <row r="3481" customFormat="false" ht="15" hidden="false" customHeight="false" outlineLevel="0" collapsed="false">
      <c r="A3481" s="28" t="str">
        <f aca="false">"YEAR"&amp;B3481&amp;C3481&amp;" "&amp;D3481</f>
        <v>YEAR2010Saab 9-3 SPORT SEDAN</v>
      </c>
      <c r="B3481" s="52" t="n">
        <v>2010</v>
      </c>
      <c r="C3481" s="7" t="s">
        <v>2894</v>
      </c>
      <c r="D3481" s="53" t="s">
        <v>2897</v>
      </c>
      <c r="E3481" s="7" t="s">
        <v>1203</v>
      </c>
      <c r="F3481" s="52" t="n">
        <v>22</v>
      </c>
    </row>
    <row r="3482" customFormat="false" ht="15" hidden="false" customHeight="false" outlineLevel="0" collapsed="false">
      <c r="A3482" s="28" t="str">
        <f aca="false">"YEAR"&amp;B3482&amp;C3482&amp;" "&amp;D3482</f>
        <v>YEAR2010Saab 9-3 SPORTCOMBI</v>
      </c>
      <c r="B3482" s="52" t="n">
        <v>2010</v>
      </c>
      <c r="C3482" s="7" t="s">
        <v>2894</v>
      </c>
      <c r="D3482" s="53" t="s">
        <v>2898</v>
      </c>
      <c r="E3482" s="7" t="s">
        <v>1207</v>
      </c>
      <c r="F3482" s="52" t="n">
        <v>24</v>
      </c>
    </row>
    <row r="3483" customFormat="false" ht="15" hidden="false" customHeight="false" outlineLevel="0" collapsed="false">
      <c r="A3483" s="28" t="str">
        <f aca="false">"YEAR"&amp;B3483&amp;C3483&amp;" "&amp;D3483</f>
        <v>YEAR2010Saab 9-3X SPORTCOMBI AWD</v>
      </c>
      <c r="B3483" s="52" t="n">
        <v>2010</v>
      </c>
      <c r="C3483" s="7" t="s">
        <v>2894</v>
      </c>
      <c r="D3483" s="53" t="s">
        <v>2899</v>
      </c>
      <c r="E3483" s="7" t="s">
        <v>1266</v>
      </c>
      <c r="F3483" s="52" t="n">
        <v>22</v>
      </c>
    </row>
    <row r="3484" customFormat="false" ht="15" hidden="false" customHeight="false" outlineLevel="0" collapsed="false">
      <c r="A3484" s="28" t="str">
        <f aca="false">"YEAR"&amp;B3484&amp;C3484&amp;" "&amp;D3484</f>
        <v>YEAR2010Saab 9-5 SEDAN AWD</v>
      </c>
      <c r="B3484" s="52" t="n">
        <v>2010</v>
      </c>
      <c r="C3484" s="7" t="s">
        <v>2894</v>
      </c>
      <c r="D3484" s="53" t="s">
        <v>2903</v>
      </c>
      <c r="E3484" s="7" t="s">
        <v>1274</v>
      </c>
      <c r="F3484" s="52" t="n">
        <v>20</v>
      </c>
    </row>
    <row r="3485" customFormat="false" ht="15" hidden="false" customHeight="false" outlineLevel="0" collapsed="false">
      <c r="A3485" s="28" t="str">
        <f aca="false">"YEAR"&amp;B3485&amp;C3485&amp;" "&amp;D3485</f>
        <v>YEAR2009Saab 9-3 AERO SEDAN AWD</v>
      </c>
      <c r="B3485" s="52" t="n">
        <v>2009</v>
      </c>
      <c r="C3485" s="7" t="s">
        <v>2894</v>
      </c>
      <c r="D3485" s="28" t="s">
        <v>2904</v>
      </c>
      <c r="E3485" s="7" t="s">
        <v>1322</v>
      </c>
      <c r="F3485" s="28" t="n">
        <v>18</v>
      </c>
    </row>
    <row r="3486" customFormat="false" ht="15" hidden="false" customHeight="false" outlineLevel="0" collapsed="false">
      <c r="A3486" s="28" t="str">
        <f aca="false">"YEAR"&amp;B3486&amp;C3486&amp;" "&amp;D3486</f>
        <v>YEAR2009Saab 9-3 AERO SPORTCOMBI AWD</v>
      </c>
      <c r="B3486" s="52" t="n">
        <v>2009</v>
      </c>
      <c r="C3486" s="7" t="s">
        <v>2894</v>
      </c>
      <c r="D3486" s="28" t="s">
        <v>2905</v>
      </c>
      <c r="E3486" s="7" t="s">
        <v>1326</v>
      </c>
      <c r="F3486" s="28" t="n">
        <v>18</v>
      </c>
    </row>
    <row r="3487" customFormat="false" ht="15" hidden="false" customHeight="false" outlineLevel="0" collapsed="false">
      <c r="A3487" s="28" t="str">
        <f aca="false">"YEAR"&amp;B3487&amp;C3487&amp;" "&amp;D3487</f>
        <v>YEAR2009Saab 9-3 CONVERTIBLE</v>
      </c>
      <c r="B3487" s="52" t="n">
        <v>2009</v>
      </c>
      <c r="C3487" s="7" t="s">
        <v>2894</v>
      </c>
      <c r="D3487" s="28" t="s">
        <v>2895</v>
      </c>
      <c r="E3487" s="7" t="s">
        <v>1199</v>
      </c>
      <c r="F3487" s="28" t="n">
        <v>18</v>
      </c>
    </row>
    <row r="3488" customFormat="false" ht="15" hidden="false" customHeight="false" outlineLevel="0" collapsed="false">
      <c r="A3488" s="28" t="str">
        <f aca="false">"YEAR"&amp;B3488&amp;C3488&amp;" "&amp;D3488</f>
        <v>YEAR2009Saab 9-3 SPORT SEDAN</v>
      </c>
      <c r="B3488" s="52" t="n">
        <v>2009</v>
      </c>
      <c r="C3488" s="7" t="s">
        <v>2894</v>
      </c>
      <c r="D3488" s="28" t="s">
        <v>2897</v>
      </c>
      <c r="E3488" s="7" t="s">
        <v>1203</v>
      </c>
      <c r="F3488" s="28" t="n">
        <v>18</v>
      </c>
    </row>
    <row r="3489" customFormat="false" ht="15" hidden="false" customHeight="false" outlineLevel="0" collapsed="false">
      <c r="A3489" s="28" t="str">
        <f aca="false">"YEAR"&amp;B3489&amp;C3489&amp;" "&amp;D3489</f>
        <v>YEAR2009Saab 9-3 SPORTCOMBI</v>
      </c>
      <c r="B3489" s="52" t="n">
        <v>2009</v>
      </c>
      <c r="C3489" s="7" t="s">
        <v>2894</v>
      </c>
      <c r="D3489" s="28" t="s">
        <v>2898</v>
      </c>
      <c r="E3489" s="7" t="s">
        <v>1207</v>
      </c>
      <c r="F3489" s="28" t="n">
        <v>18</v>
      </c>
    </row>
    <row r="3490" customFormat="false" ht="15" hidden="false" customHeight="false" outlineLevel="0" collapsed="false">
      <c r="A3490" s="28" t="str">
        <f aca="false">"YEAR"&amp;B3490&amp;C3490&amp;" "&amp;D3490</f>
        <v>YEAR2009Saab 9-7X AWD</v>
      </c>
      <c r="B3490" s="52" t="n">
        <v>2009</v>
      </c>
      <c r="C3490" s="7" t="s">
        <v>2894</v>
      </c>
      <c r="D3490" s="28" t="s">
        <v>2906</v>
      </c>
      <c r="E3490" s="7" t="s">
        <v>1216</v>
      </c>
      <c r="F3490" s="28" t="n">
        <v>13</v>
      </c>
    </row>
    <row r="3491" customFormat="false" ht="15" hidden="false" customHeight="false" outlineLevel="0" collapsed="false">
      <c r="A3491" s="28" t="str">
        <f aca="false">"YEAR"&amp;B3491&amp;C3491&amp;" "&amp;D3491</f>
        <v>YEAR2008Saab 9-3 AERO SEDAN AWD</v>
      </c>
      <c r="B3491" s="52" t="n">
        <v>2008</v>
      </c>
      <c r="C3491" s="7" t="s">
        <v>2894</v>
      </c>
      <c r="D3491" s="28" t="s">
        <v>2904</v>
      </c>
      <c r="E3491" s="7" t="s">
        <v>1322</v>
      </c>
      <c r="F3491" s="28" t="n">
        <v>19</v>
      </c>
    </row>
    <row r="3492" customFormat="false" ht="15" hidden="false" customHeight="false" outlineLevel="0" collapsed="false">
      <c r="A3492" s="28" t="str">
        <f aca="false">"YEAR"&amp;B3492&amp;C3492&amp;" "&amp;D3492</f>
        <v>YEAR2008Saab 9-3 AERO SPORTCOMBI AWD</v>
      </c>
      <c r="B3492" s="52" t="n">
        <v>2008</v>
      </c>
      <c r="C3492" s="7" t="s">
        <v>2894</v>
      </c>
      <c r="D3492" s="28" t="s">
        <v>2905</v>
      </c>
      <c r="E3492" s="7" t="s">
        <v>1326</v>
      </c>
      <c r="F3492" s="28" t="n">
        <v>19</v>
      </c>
    </row>
    <row r="3493" customFormat="false" ht="15" hidden="false" customHeight="false" outlineLevel="0" collapsed="false">
      <c r="A3493" s="28" t="str">
        <f aca="false">"YEAR"&amp;B3493&amp;C3493&amp;" "&amp;D3493</f>
        <v>YEAR2008Saab 9-3 CONVERTIBLE</v>
      </c>
      <c r="B3493" s="52" t="n">
        <v>2008</v>
      </c>
      <c r="C3493" s="7" t="s">
        <v>2894</v>
      </c>
      <c r="D3493" s="28" t="s">
        <v>2895</v>
      </c>
      <c r="E3493" s="7" t="s">
        <v>1199</v>
      </c>
      <c r="F3493" s="28" t="n">
        <v>19</v>
      </c>
    </row>
    <row r="3494" customFormat="false" ht="15" hidden="false" customHeight="false" outlineLevel="0" collapsed="false">
      <c r="A3494" s="28" t="str">
        <f aca="false">"YEAR"&amp;B3494&amp;C3494&amp;" "&amp;D3494</f>
        <v>YEAR2008Saab 9-3 SPORT SEDAN</v>
      </c>
      <c r="B3494" s="52" t="n">
        <v>2008</v>
      </c>
      <c r="C3494" s="7" t="s">
        <v>2894</v>
      </c>
      <c r="D3494" s="28" t="s">
        <v>2897</v>
      </c>
      <c r="E3494" s="7" t="s">
        <v>1203</v>
      </c>
      <c r="F3494" s="28" t="n">
        <v>19</v>
      </c>
    </row>
    <row r="3495" customFormat="false" ht="15" hidden="false" customHeight="false" outlineLevel="0" collapsed="false">
      <c r="A3495" s="28" t="str">
        <f aca="false">"YEAR"&amp;B3495&amp;C3495&amp;" "&amp;D3495</f>
        <v>YEAR2008Saab 9-3 SPORTCOMBI</v>
      </c>
      <c r="B3495" s="52" t="n">
        <v>2008</v>
      </c>
      <c r="C3495" s="7" t="s">
        <v>2894</v>
      </c>
      <c r="D3495" s="28" t="s">
        <v>2898</v>
      </c>
      <c r="E3495" s="7" t="s">
        <v>1207</v>
      </c>
      <c r="F3495" s="28" t="n">
        <v>19</v>
      </c>
    </row>
    <row r="3496" customFormat="false" ht="15" hidden="false" customHeight="false" outlineLevel="0" collapsed="false">
      <c r="A3496" s="28" t="str">
        <f aca="false">"YEAR"&amp;B3496&amp;C3496&amp;" "&amp;D3496</f>
        <v>YEAR2008Saab 9-5 SEDAN</v>
      </c>
      <c r="B3496" s="52" t="n">
        <v>2008</v>
      </c>
      <c r="C3496" s="7" t="s">
        <v>2894</v>
      </c>
      <c r="D3496" s="28" t="s">
        <v>2902</v>
      </c>
      <c r="E3496" s="7" t="s">
        <v>1212</v>
      </c>
      <c r="F3496" s="28" t="n">
        <v>21</v>
      </c>
    </row>
    <row r="3497" customFormat="false" ht="15" hidden="false" customHeight="false" outlineLevel="0" collapsed="false">
      <c r="A3497" s="28" t="str">
        <f aca="false">"YEAR"&amp;B3497&amp;C3497&amp;" "&amp;D3497</f>
        <v>YEAR2008Saab 9-5 SPORTCOMBI</v>
      </c>
      <c r="B3497" s="52" t="n">
        <v>2008</v>
      </c>
      <c r="C3497" s="7" t="s">
        <v>2894</v>
      </c>
      <c r="D3497" s="28" t="s">
        <v>2907</v>
      </c>
      <c r="E3497" s="7" t="s">
        <v>1214</v>
      </c>
      <c r="F3497" s="28" t="n">
        <v>21</v>
      </c>
    </row>
    <row r="3498" customFormat="false" ht="15" hidden="false" customHeight="false" outlineLevel="0" collapsed="false">
      <c r="A3498" s="28" t="str">
        <f aca="false">"YEAR"&amp;B3498&amp;C3498&amp;" "&amp;D3498</f>
        <v>YEAR2008Saab 9-7X AWD</v>
      </c>
      <c r="B3498" s="52" t="n">
        <v>2008</v>
      </c>
      <c r="C3498" s="7" t="s">
        <v>2894</v>
      </c>
      <c r="D3498" s="28" t="s">
        <v>2906</v>
      </c>
      <c r="E3498" s="7" t="s">
        <v>1216</v>
      </c>
      <c r="F3498" s="28" t="n">
        <v>13</v>
      </c>
    </row>
    <row r="3499" customFormat="false" ht="15" hidden="false" customHeight="false" outlineLevel="0" collapsed="false">
      <c r="A3499" s="28" t="str">
        <f aca="false">"YEAR"&amp;B3499&amp;C3499&amp;" "&amp;D3499</f>
        <v>YEAR2007Saab 9-3 CONVERTIBLE</v>
      </c>
      <c r="B3499" s="52" t="n">
        <v>2007</v>
      </c>
      <c r="C3499" s="7" t="s">
        <v>2894</v>
      </c>
      <c r="D3499" s="54" t="s">
        <v>2895</v>
      </c>
      <c r="E3499" s="7" t="s">
        <v>1199</v>
      </c>
      <c r="F3499" s="54" t="n">
        <v>20</v>
      </c>
    </row>
    <row r="3500" customFormat="false" ht="15" hidden="false" customHeight="false" outlineLevel="0" collapsed="false">
      <c r="A3500" s="28" t="str">
        <f aca="false">"YEAR"&amp;B3500&amp;C3500&amp;" "&amp;D3500</f>
        <v>YEAR2007Saab 9-3 SPORT SEDAN</v>
      </c>
      <c r="B3500" s="52" t="n">
        <v>2007</v>
      </c>
      <c r="C3500" s="7" t="s">
        <v>2894</v>
      </c>
      <c r="D3500" s="54" t="s">
        <v>2897</v>
      </c>
      <c r="E3500" s="7" t="s">
        <v>1203</v>
      </c>
      <c r="F3500" s="54" t="n">
        <v>20</v>
      </c>
    </row>
    <row r="3501" customFormat="false" ht="15" hidden="false" customHeight="false" outlineLevel="0" collapsed="false">
      <c r="A3501" s="28" t="str">
        <f aca="false">"YEAR"&amp;B3501&amp;C3501&amp;" "&amp;D3501</f>
        <v>YEAR2007Saab 9-3 SPORTCOMBI</v>
      </c>
      <c r="B3501" s="52" t="n">
        <v>2007</v>
      </c>
      <c r="C3501" s="7" t="s">
        <v>2894</v>
      </c>
      <c r="D3501" s="54" t="s">
        <v>2898</v>
      </c>
      <c r="E3501" s="7" t="s">
        <v>1207</v>
      </c>
      <c r="F3501" s="54" t="n">
        <v>20</v>
      </c>
    </row>
    <row r="3502" customFormat="false" ht="15" hidden="false" customHeight="false" outlineLevel="0" collapsed="false">
      <c r="A3502" s="28" t="str">
        <f aca="false">"YEAR"&amp;B3502&amp;C3502&amp;" "&amp;D3502</f>
        <v>YEAR2007Saab 9-5 SEDAN</v>
      </c>
      <c r="B3502" s="52" t="n">
        <v>2007</v>
      </c>
      <c r="C3502" s="7" t="s">
        <v>2894</v>
      </c>
      <c r="D3502" s="54" t="s">
        <v>2902</v>
      </c>
      <c r="E3502" s="7" t="s">
        <v>1212</v>
      </c>
      <c r="F3502" s="54" t="n">
        <v>23</v>
      </c>
    </row>
    <row r="3503" customFormat="false" ht="15" hidden="false" customHeight="false" outlineLevel="0" collapsed="false">
      <c r="A3503" s="28" t="str">
        <f aca="false">"YEAR"&amp;B3503&amp;C3503&amp;" "&amp;D3503</f>
        <v>YEAR2007Saab 9-5 SPORTCOMBI</v>
      </c>
      <c r="B3503" s="52" t="n">
        <v>2007</v>
      </c>
      <c r="C3503" s="7" t="s">
        <v>2894</v>
      </c>
      <c r="D3503" s="54" t="s">
        <v>2907</v>
      </c>
      <c r="E3503" s="7" t="s">
        <v>1214</v>
      </c>
      <c r="F3503" s="54" t="n">
        <v>23</v>
      </c>
    </row>
    <row r="3504" customFormat="false" ht="15" hidden="false" customHeight="false" outlineLevel="0" collapsed="false">
      <c r="A3504" s="28" t="str">
        <f aca="false">"YEAR"&amp;B3504&amp;C3504&amp;" "&amp;D3504</f>
        <v>YEAR2007Saab 9-7X AWD</v>
      </c>
      <c r="B3504" s="52" t="n">
        <v>2007</v>
      </c>
      <c r="C3504" s="7" t="s">
        <v>2894</v>
      </c>
      <c r="D3504" s="54" t="s">
        <v>2906</v>
      </c>
      <c r="E3504" s="7" t="s">
        <v>1216</v>
      </c>
      <c r="F3504" s="54" t="n">
        <v>17</v>
      </c>
    </row>
    <row r="3505" customFormat="false" ht="15" hidden="false" customHeight="false" outlineLevel="0" collapsed="false">
      <c r="A3505" s="28" t="str">
        <f aca="false">"YEAR"&amp;B3505&amp;C3505&amp;" "&amp;D3505</f>
        <v>YEAR2006Saab 9-2X WAGON AWD</v>
      </c>
      <c r="B3505" s="52" t="n">
        <v>2006</v>
      </c>
      <c r="C3505" s="7" t="s">
        <v>2894</v>
      </c>
      <c r="D3505" s="28" t="s">
        <v>2908</v>
      </c>
      <c r="E3505" s="7" t="s">
        <v>1196</v>
      </c>
      <c r="F3505" s="28" t="n">
        <v>25</v>
      </c>
    </row>
    <row r="3506" customFormat="false" ht="15" hidden="false" customHeight="false" outlineLevel="0" collapsed="false">
      <c r="A3506" s="28" t="str">
        <f aca="false">"YEAR"&amp;B3506&amp;C3506&amp;" "&amp;D3506</f>
        <v>YEAR2006Saab 9-3 CONVERTIBLE</v>
      </c>
      <c r="B3506" s="52" t="n">
        <v>2006</v>
      </c>
      <c r="C3506" s="7" t="s">
        <v>2894</v>
      </c>
      <c r="D3506" s="28" t="s">
        <v>2895</v>
      </c>
      <c r="E3506" s="7" t="s">
        <v>1199</v>
      </c>
      <c r="F3506" s="28" t="n">
        <v>21</v>
      </c>
    </row>
    <row r="3507" customFormat="false" ht="15" hidden="false" customHeight="false" outlineLevel="0" collapsed="false">
      <c r="A3507" s="28" t="str">
        <f aca="false">"YEAR"&amp;B3507&amp;C3507&amp;" "&amp;D3507</f>
        <v>YEAR2006Saab 9-3 SPORT SEDAN</v>
      </c>
      <c r="B3507" s="52" t="n">
        <v>2006</v>
      </c>
      <c r="C3507" s="7" t="s">
        <v>2894</v>
      </c>
      <c r="D3507" s="28" t="s">
        <v>2897</v>
      </c>
      <c r="E3507" s="7" t="s">
        <v>1203</v>
      </c>
      <c r="F3507" s="28" t="n">
        <v>21</v>
      </c>
    </row>
    <row r="3508" customFormat="false" ht="15" hidden="false" customHeight="false" outlineLevel="0" collapsed="false">
      <c r="A3508" s="28" t="str">
        <f aca="false">"YEAR"&amp;B3508&amp;C3508&amp;" "&amp;D3508</f>
        <v>YEAR2006Saab 9-3 SPORTCOMBI</v>
      </c>
      <c r="B3508" s="52" t="n">
        <v>2006</v>
      </c>
      <c r="C3508" s="7" t="s">
        <v>2894</v>
      </c>
      <c r="D3508" s="28" t="s">
        <v>2898</v>
      </c>
      <c r="E3508" s="7" t="s">
        <v>1207</v>
      </c>
      <c r="F3508" s="28" t="n">
        <v>21</v>
      </c>
    </row>
    <row r="3509" customFormat="false" ht="15" hidden="false" customHeight="false" outlineLevel="0" collapsed="false">
      <c r="A3509" s="28" t="str">
        <f aca="false">"YEAR"&amp;B3509&amp;C3509&amp;" "&amp;D3509</f>
        <v>YEAR2006Saab 9-5 SEDAN</v>
      </c>
      <c r="B3509" s="52" t="n">
        <v>2006</v>
      </c>
      <c r="C3509" s="7" t="s">
        <v>2894</v>
      </c>
      <c r="D3509" s="28" t="s">
        <v>2902</v>
      </c>
      <c r="E3509" s="7" t="s">
        <v>1212</v>
      </c>
      <c r="F3509" s="28" t="n">
        <v>21</v>
      </c>
    </row>
    <row r="3510" customFormat="false" ht="15" hidden="false" customHeight="false" outlineLevel="0" collapsed="false">
      <c r="A3510" s="28" t="str">
        <f aca="false">"YEAR"&amp;B3510&amp;C3510&amp;" "&amp;D3510</f>
        <v>YEAR2006Saab 9-5 SPORTCOMBI</v>
      </c>
      <c r="B3510" s="52" t="n">
        <v>2006</v>
      </c>
      <c r="C3510" s="7" t="s">
        <v>2894</v>
      </c>
      <c r="D3510" s="28" t="s">
        <v>2907</v>
      </c>
      <c r="E3510" s="7" t="s">
        <v>1214</v>
      </c>
      <c r="F3510" s="28" t="n">
        <v>21</v>
      </c>
    </row>
    <row r="3511" customFormat="false" ht="15" hidden="false" customHeight="false" outlineLevel="0" collapsed="false">
      <c r="A3511" s="28" t="str">
        <f aca="false">"YEAR"&amp;B3511&amp;C3511&amp;" "&amp;D3511</f>
        <v>YEAR2006Saab 9-7X AWD</v>
      </c>
      <c r="B3511" s="52" t="n">
        <v>2006</v>
      </c>
      <c r="C3511" s="7" t="s">
        <v>2894</v>
      </c>
      <c r="D3511" s="28" t="s">
        <v>2906</v>
      </c>
      <c r="E3511" s="7" t="s">
        <v>1216</v>
      </c>
      <c r="F3511" s="28" t="n">
        <v>17</v>
      </c>
    </row>
    <row r="3512" customFormat="false" ht="15" hidden="false" customHeight="false" outlineLevel="0" collapsed="false">
      <c r="A3512" s="28" t="str">
        <f aca="false">"YEAR"&amp;B3512&amp;C3512&amp;" "&amp;D3512</f>
        <v>YEAR2009Saleen SALEEN S281 FAMILY</v>
      </c>
      <c r="B3512" s="52" t="n">
        <v>2009</v>
      </c>
      <c r="C3512" s="0" t="s">
        <v>2909</v>
      </c>
      <c r="D3512" s="28" t="s">
        <v>2910</v>
      </c>
      <c r="E3512" s="7" t="s">
        <v>1340</v>
      </c>
      <c r="F3512" s="28" t="n">
        <v>14</v>
      </c>
    </row>
    <row r="3513" customFormat="false" ht="15" hidden="false" customHeight="false" outlineLevel="0" collapsed="false">
      <c r="A3513" s="28" t="str">
        <f aca="false">"YEAR"&amp;B3513&amp;C3513&amp;" "&amp;D3513</f>
        <v>YEAR2008Saleen SALEEN F150 SUPERCHARGED</v>
      </c>
      <c r="B3513" s="52" t="n">
        <v>2008</v>
      </c>
      <c r="C3513" s="0" t="s">
        <v>2909</v>
      </c>
      <c r="D3513" s="28" t="s">
        <v>2911</v>
      </c>
      <c r="E3513" s="7" t="s">
        <v>1439</v>
      </c>
      <c r="F3513" s="28" t="n">
        <v>13</v>
      </c>
    </row>
    <row r="3514" customFormat="false" ht="15" hidden="false" customHeight="false" outlineLevel="0" collapsed="false">
      <c r="A3514" s="28" t="str">
        <f aca="false">"YEAR"&amp;B3514&amp;C3514&amp;" "&amp;D3514</f>
        <v>YEAR2008Saleen SALEEN S281 FAMILY</v>
      </c>
      <c r="B3514" s="52" t="n">
        <v>2008</v>
      </c>
      <c r="C3514" s="0" t="s">
        <v>2909</v>
      </c>
      <c r="D3514" s="28" t="s">
        <v>2910</v>
      </c>
      <c r="E3514" s="7" t="s">
        <v>1340</v>
      </c>
      <c r="F3514" s="28" t="n">
        <v>14</v>
      </c>
    </row>
    <row r="3515" customFormat="false" ht="15" hidden="false" customHeight="false" outlineLevel="0" collapsed="false">
      <c r="A3515" s="28" t="str">
        <f aca="false">"YEAR"&amp;B3515&amp;C3515&amp;" "&amp;D3515</f>
        <v>YEAR2008Saleen SALEEN S331 FAMILY</v>
      </c>
      <c r="B3515" s="52" t="n">
        <v>2008</v>
      </c>
      <c r="C3515" s="0" t="s">
        <v>2909</v>
      </c>
      <c r="D3515" s="28" t="s">
        <v>2912</v>
      </c>
      <c r="E3515" s="7" t="s">
        <v>1441</v>
      </c>
      <c r="F3515" s="28" t="n">
        <v>13</v>
      </c>
    </row>
    <row r="3516" customFormat="false" ht="15" hidden="false" customHeight="false" outlineLevel="0" collapsed="false">
      <c r="A3516" s="28" t="str">
        <f aca="false">"YEAR"&amp;B3516&amp;C3516&amp;" "&amp;D3516</f>
        <v>YEAR2010Saturn AURA</v>
      </c>
      <c r="B3516" s="52" t="n">
        <v>2010</v>
      </c>
      <c r="C3516" s="53" t="s">
        <v>2913</v>
      </c>
      <c r="D3516" s="53" t="s">
        <v>2914</v>
      </c>
      <c r="E3516" s="7" t="s">
        <v>1352</v>
      </c>
      <c r="F3516" s="52" t="n">
        <v>20</v>
      </c>
    </row>
    <row r="3517" customFormat="false" ht="15" hidden="false" customHeight="false" outlineLevel="0" collapsed="false">
      <c r="A3517" s="28" t="str">
        <f aca="false">"YEAR"&amp;B3517&amp;C3517&amp;" "&amp;D3517</f>
        <v>YEAR2010Saturn OUTLOOK AWD</v>
      </c>
      <c r="B3517" s="52" t="n">
        <v>2010</v>
      </c>
      <c r="C3517" s="53" t="s">
        <v>2913</v>
      </c>
      <c r="D3517" s="53" t="s">
        <v>2915</v>
      </c>
      <c r="E3517" s="7" t="s">
        <v>1357</v>
      </c>
      <c r="F3517" s="52" t="n">
        <v>19</v>
      </c>
    </row>
    <row r="3518" customFormat="false" ht="15" hidden="false" customHeight="false" outlineLevel="0" collapsed="false">
      <c r="A3518" s="28" t="str">
        <f aca="false">"YEAR"&amp;B3518&amp;C3518&amp;" "&amp;D3518</f>
        <v>YEAR2010Saturn OUTLOOK FWD</v>
      </c>
      <c r="B3518" s="52" t="n">
        <v>2010</v>
      </c>
      <c r="C3518" s="53" t="s">
        <v>2913</v>
      </c>
      <c r="D3518" s="53" t="s">
        <v>2916</v>
      </c>
      <c r="E3518" s="7" t="s">
        <v>1360</v>
      </c>
      <c r="F3518" s="52" t="n">
        <v>19</v>
      </c>
    </row>
    <row r="3519" customFormat="false" ht="15" hidden="false" customHeight="false" outlineLevel="0" collapsed="false">
      <c r="A3519" s="28" t="str">
        <f aca="false">"YEAR"&amp;B3519&amp;C3519&amp;" "&amp;D3519</f>
        <v>YEAR2010Saturn SKY</v>
      </c>
      <c r="B3519" s="52" t="n">
        <v>2010</v>
      </c>
      <c r="C3519" s="53" t="s">
        <v>2913</v>
      </c>
      <c r="D3519" s="53" t="s">
        <v>2917</v>
      </c>
      <c r="E3519" s="7" t="s">
        <v>1363</v>
      </c>
      <c r="F3519" s="52" t="n">
        <v>21</v>
      </c>
    </row>
    <row r="3520" customFormat="false" ht="15" hidden="false" customHeight="false" outlineLevel="0" collapsed="false">
      <c r="A3520" s="28" t="str">
        <f aca="false">"YEAR"&amp;B3520&amp;C3520&amp;" "&amp;D3520</f>
        <v>YEAR2010Saturn VUE AWD</v>
      </c>
      <c r="B3520" s="52" t="n">
        <v>2010</v>
      </c>
      <c r="C3520" s="53" t="s">
        <v>2913</v>
      </c>
      <c r="D3520" s="53" t="s">
        <v>2918</v>
      </c>
      <c r="E3520" s="7" t="s">
        <v>1228</v>
      </c>
      <c r="F3520" s="52" t="n">
        <v>19</v>
      </c>
    </row>
    <row r="3521" customFormat="false" ht="15" hidden="false" customHeight="false" outlineLevel="0" collapsed="false">
      <c r="A3521" s="28" t="str">
        <f aca="false">"YEAR"&amp;B3521&amp;C3521&amp;" "&amp;D3521</f>
        <v>YEAR2010Saturn VUE FWD</v>
      </c>
      <c r="B3521" s="52" t="n">
        <v>2010</v>
      </c>
      <c r="C3521" s="53" t="s">
        <v>2913</v>
      </c>
      <c r="D3521" s="53" t="s">
        <v>2919</v>
      </c>
      <c r="E3521" s="7" t="s">
        <v>1232</v>
      </c>
      <c r="F3521" s="52" t="n">
        <v>19</v>
      </c>
    </row>
    <row r="3522" customFormat="false" ht="15" hidden="false" customHeight="false" outlineLevel="0" collapsed="false">
      <c r="A3522" s="28" t="str">
        <f aca="false">"YEAR"&amp;B3522&amp;C3522&amp;" "&amp;D3522</f>
        <v>YEAR2010Saturn VUE FWD HYBRID</v>
      </c>
      <c r="B3522" s="52" t="n">
        <v>2010</v>
      </c>
      <c r="C3522" s="53" t="s">
        <v>2913</v>
      </c>
      <c r="D3522" s="53" t="s">
        <v>2920</v>
      </c>
      <c r="E3522" s="7" t="s">
        <v>1445</v>
      </c>
      <c r="F3522" s="52" t="n">
        <v>28</v>
      </c>
    </row>
    <row r="3523" customFormat="false" ht="15" hidden="false" customHeight="false" outlineLevel="0" collapsed="false">
      <c r="A3523" s="28" t="str">
        <f aca="false">"YEAR"&amp;B3523&amp;C3523&amp;" "&amp;D3523</f>
        <v>YEAR2009Saturn ASTRA 2D HATCHBACK</v>
      </c>
      <c r="B3523" s="52" t="n">
        <v>2009</v>
      </c>
      <c r="C3523" s="53" t="s">
        <v>2913</v>
      </c>
      <c r="D3523" s="28" t="s">
        <v>2921</v>
      </c>
      <c r="E3523" s="7" t="s">
        <v>1344</v>
      </c>
      <c r="F3523" s="28" t="n">
        <v>27</v>
      </c>
    </row>
    <row r="3524" customFormat="false" ht="15" hidden="false" customHeight="false" outlineLevel="0" collapsed="false">
      <c r="A3524" s="28" t="str">
        <f aca="false">"YEAR"&amp;B3524&amp;C3524&amp;" "&amp;D3524</f>
        <v>YEAR2009Saturn ASTRA 4DR HATCHBACK</v>
      </c>
      <c r="B3524" s="52" t="n">
        <v>2009</v>
      </c>
      <c r="C3524" s="53" t="s">
        <v>2913</v>
      </c>
      <c r="D3524" s="28" t="s">
        <v>2922</v>
      </c>
      <c r="E3524" s="7" t="s">
        <v>1349</v>
      </c>
      <c r="F3524" s="28" t="n">
        <v>27</v>
      </c>
    </row>
    <row r="3525" customFormat="false" ht="15" hidden="false" customHeight="false" outlineLevel="0" collapsed="false">
      <c r="A3525" s="28" t="str">
        <f aca="false">"YEAR"&amp;B3525&amp;C3525&amp;" "&amp;D3525</f>
        <v>YEAR2009Saturn AURA</v>
      </c>
      <c r="B3525" s="52" t="n">
        <v>2009</v>
      </c>
      <c r="C3525" s="53" t="s">
        <v>2913</v>
      </c>
      <c r="D3525" s="28" t="s">
        <v>2914</v>
      </c>
      <c r="E3525" s="7" t="s">
        <v>1352</v>
      </c>
      <c r="F3525" s="28" t="n">
        <v>20</v>
      </c>
    </row>
    <row r="3526" customFormat="false" ht="15" hidden="false" customHeight="false" outlineLevel="0" collapsed="false">
      <c r="A3526" s="28" t="str">
        <f aca="false">"YEAR"&amp;B3526&amp;C3526&amp;" "&amp;D3526</f>
        <v>YEAR2009Saturn AURA HYBRID</v>
      </c>
      <c r="B3526" s="52" t="n">
        <v>2009</v>
      </c>
      <c r="C3526" s="53" t="s">
        <v>2913</v>
      </c>
      <c r="D3526" s="28" t="s">
        <v>2923</v>
      </c>
      <c r="E3526" s="7" t="s">
        <v>1355</v>
      </c>
      <c r="F3526" s="28" t="n">
        <v>29</v>
      </c>
    </row>
    <row r="3527" customFormat="false" ht="15" hidden="false" customHeight="false" outlineLevel="0" collapsed="false">
      <c r="A3527" s="28" t="str">
        <f aca="false">"YEAR"&amp;B3527&amp;C3527&amp;" "&amp;D3527</f>
        <v>YEAR2009Saturn OUTLOOK AWD</v>
      </c>
      <c r="B3527" s="52" t="n">
        <v>2009</v>
      </c>
      <c r="C3527" s="53" t="s">
        <v>2913</v>
      </c>
      <c r="D3527" s="28" t="s">
        <v>2915</v>
      </c>
      <c r="E3527" s="7" t="s">
        <v>1357</v>
      </c>
      <c r="F3527" s="28" t="n">
        <v>19</v>
      </c>
    </row>
    <row r="3528" customFormat="false" ht="15" hidden="false" customHeight="false" outlineLevel="0" collapsed="false">
      <c r="A3528" s="28" t="str">
        <f aca="false">"YEAR"&amp;B3528&amp;C3528&amp;" "&amp;D3528</f>
        <v>YEAR2009Saturn OUTLOOK FWD</v>
      </c>
      <c r="B3528" s="52" t="n">
        <v>2009</v>
      </c>
      <c r="C3528" s="53" t="s">
        <v>2913</v>
      </c>
      <c r="D3528" s="28" t="s">
        <v>2916</v>
      </c>
      <c r="E3528" s="7" t="s">
        <v>1360</v>
      </c>
      <c r="F3528" s="28" t="n">
        <v>19</v>
      </c>
    </row>
    <row r="3529" customFormat="false" ht="15" hidden="false" customHeight="false" outlineLevel="0" collapsed="false">
      <c r="A3529" s="28" t="str">
        <f aca="false">"YEAR"&amp;B3529&amp;C3529&amp;" "&amp;D3529</f>
        <v>YEAR2009Saturn SKY</v>
      </c>
      <c r="B3529" s="52" t="n">
        <v>2009</v>
      </c>
      <c r="C3529" s="53" t="s">
        <v>2913</v>
      </c>
      <c r="D3529" s="28" t="s">
        <v>2917</v>
      </c>
      <c r="E3529" s="7" t="s">
        <v>1363</v>
      </c>
      <c r="F3529" s="28" t="n">
        <v>21</v>
      </c>
    </row>
    <row r="3530" customFormat="false" ht="15" hidden="false" customHeight="false" outlineLevel="0" collapsed="false">
      <c r="A3530" s="28" t="str">
        <f aca="false">"YEAR"&amp;B3530&amp;C3530&amp;" "&amp;D3530</f>
        <v>YEAR2009Saturn VUE AWD</v>
      </c>
      <c r="B3530" s="52" t="n">
        <v>2009</v>
      </c>
      <c r="C3530" s="53" t="s">
        <v>2913</v>
      </c>
      <c r="D3530" s="28" t="s">
        <v>2918</v>
      </c>
      <c r="E3530" s="7" t="s">
        <v>1228</v>
      </c>
      <c r="F3530" s="28" t="n">
        <v>18</v>
      </c>
    </row>
    <row r="3531" customFormat="false" ht="15" hidden="false" customHeight="false" outlineLevel="0" collapsed="false">
      <c r="A3531" s="28" t="str">
        <f aca="false">"YEAR"&amp;B3531&amp;C3531&amp;" "&amp;D3531</f>
        <v>YEAR2009Saturn VUE FWD</v>
      </c>
      <c r="B3531" s="52" t="n">
        <v>2009</v>
      </c>
      <c r="C3531" s="53" t="s">
        <v>2913</v>
      </c>
      <c r="D3531" s="28" t="s">
        <v>2919</v>
      </c>
      <c r="E3531" s="7" t="s">
        <v>1232</v>
      </c>
      <c r="F3531" s="28" t="n">
        <v>19</v>
      </c>
    </row>
    <row r="3532" customFormat="false" ht="15" hidden="false" customHeight="false" outlineLevel="0" collapsed="false">
      <c r="A3532" s="28" t="str">
        <f aca="false">"YEAR"&amp;B3532&amp;C3532&amp;" "&amp;D3532</f>
        <v>YEAR2009Saturn VUE HYBRID</v>
      </c>
      <c r="B3532" s="52" t="n">
        <v>2009</v>
      </c>
      <c r="C3532" s="53" t="s">
        <v>2913</v>
      </c>
      <c r="D3532" s="28" t="s">
        <v>2924</v>
      </c>
      <c r="E3532" s="7" t="s">
        <v>1368</v>
      </c>
      <c r="F3532" s="28" t="n">
        <v>28</v>
      </c>
    </row>
    <row r="3533" customFormat="false" ht="15" hidden="false" customHeight="false" outlineLevel="0" collapsed="false">
      <c r="A3533" s="28" t="str">
        <f aca="false">"YEAR"&amp;B3533&amp;C3533&amp;" "&amp;D3533</f>
        <v>YEAR2008Saturn ASTRA 2D HATCHBACK</v>
      </c>
      <c r="B3533" s="52" t="n">
        <v>2008</v>
      </c>
      <c r="C3533" s="53" t="s">
        <v>2913</v>
      </c>
      <c r="D3533" s="28" t="s">
        <v>2921</v>
      </c>
      <c r="E3533" s="7" t="s">
        <v>1344</v>
      </c>
      <c r="F3533" s="28" t="n">
        <v>27</v>
      </c>
    </row>
    <row r="3534" customFormat="false" ht="15" hidden="false" customHeight="false" outlineLevel="0" collapsed="false">
      <c r="A3534" s="28" t="str">
        <f aca="false">"YEAR"&amp;B3534&amp;C3534&amp;" "&amp;D3534</f>
        <v>YEAR2008Saturn ASTRA 4DR HATCHBACK</v>
      </c>
      <c r="B3534" s="52" t="n">
        <v>2008</v>
      </c>
      <c r="C3534" s="53" t="s">
        <v>2913</v>
      </c>
      <c r="D3534" s="28" t="s">
        <v>2922</v>
      </c>
      <c r="E3534" s="7" t="s">
        <v>1349</v>
      </c>
      <c r="F3534" s="28" t="n">
        <v>27</v>
      </c>
    </row>
    <row r="3535" customFormat="false" ht="15" hidden="false" customHeight="false" outlineLevel="0" collapsed="false">
      <c r="A3535" s="28" t="str">
        <f aca="false">"YEAR"&amp;B3535&amp;C3535&amp;" "&amp;D3535</f>
        <v>YEAR2008Saturn AURA</v>
      </c>
      <c r="B3535" s="52" t="n">
        <v>2008</v>
      </c>
      <c r="C3535" s="53" t="s">
        <v>2913</v>
      </c>
      <c r="D3535" s="28" t="s">
        <v>2914</v>
      </c>
      <c r="E3535" s="7" t="s">
        <v>1352</v>
      </c>
      <c r="F3535" s="28" t="n">
        <v>20</v>
      </c>
    </row>
    <row r="3536" customFormat="false" ht="15" hidden="false" customHeight="false" outlineLevel="0" collapsed="false">
      <c r="A3536" s="28" t="str">
        <f aca="false">"YEAR"&amp;B3536&amp;C3536&amp;" "&amp;D3536</f>
        <v>YEAR2008Saturn AURA HYBRID</v>
      </c>
      <c r="B3536" s="52" t="n">
        <v>2008</v>
      </c>
      <c r="C3536" s="53" t="s">
        <v>2913</v>
      </c>
      <c r="D3536" s="28" t="s">
        <v>2923</v>
      </c>
      <c r="E3536" s="7" t="s">
        <v>1355</v>
      </c>
      <c r="F3536" s="28" t="n">
        <v>27</v>
      </c>
    </row>
    <row r="3537" customFormat="false" ht="15" hidden="false" customHeight="false" outlineLevel="0" collapsed="false">
      <c r="A3537" s="28" t="str">
        <f aca="false">"YEAR"&amp;B3537&amp;C3537&amp;" "&amp;D3537</f>
        <v>YEAR2008Saturn OUTLOOK AWD</v>
      </c>
      <c r="B3537" s="52" t="n">
        <v>2008</v>
      </c>
      <c r="C3537" s="53" t="s">
        <v>2913</v>
      </c>
      <c r="D3537" s="28" t="s">
        <v>2915</v>
      </c>
      <c r="E3537" s="7" t="s">
        <v>1357</v>
      </c>
      <c r="F3537" s="28" t="n">
        <v>18</v>
      </c>
    </row>
    <row r="3538" customFormat="false" ht="15" hidden="false" customHeight="false" outlineLevel="0" collapsed="false">
      <c r="A3538" s="28" t="str">
        <f aca="false">"YEAR"&amp;B3538&amp;C3538&amp;" "&amp;D3538</f>
        <v>YEAR2008Saturn OUTLOOK FWD</v>
      </c>
      <c r="B3538" s="52" t="n">
        <v>2008</v>
      </c>
      <c r="C3538" s="53" t="s">
        <v>2913</v>
      </c>
      <c r="D3538" s="28" t="s">
        <v>2916</v>
      </c>
      <c r="E3538" s="7" t="s">
        <v>1360</v>
      </c>
      <c r="F3538" s="28" t="n">
        <v>19</v>
      </c>
    </row>
    <row r="3539" customFormat="false" ht="15" hidden="false" customHeight="false" outlineLevel="0" collapsed="false">
      <c r="A3539" s="28" t="str">
        <f aca="false">"YEAR"&amp;B3539&amp;C3539&amp;" "&amp;D3539</f>
        <v>YEAR2008Saturn SKY</v>
      </c>
      <c r="B3539" s="52" t="n">
        <v>2008</v>
      </c>
      <c r="C3539" s="53" t="s">
        <v>2913</v>
      </c>
      <c r="D3539" s="28" t="s">
        <v>2917</v>
      </c>
      <c r="E3539" s="7" t="s">
        <v>1363</v>
      </c>
      <c r="F3539" s="28" t="n">
        <v>21</v>
      </c>
    </row>
    <row r="3540" customFormat="false" ht="15" hidden="false" customHeight="false" outlineLevel="0" collapsed="false">
      <c r="A3540" s="28" t="str">
        <f aca="false">"YEAR"&amp;B3540&amp;C3540&amp;" "&amp;D3540</f>
        <v>YEAR2008Saturn VUE AWD</v>
      </c>
      <c r="B3540" s="52" t="n">
        <v>2008</v>
      </c>
      <c r="C3540" s="53" t="s">
        <v>2913</v>
      </c>
      <c r="D3540" s="28" t="s">
        <v>2918</v>
      </c>
      <c r="E3540" s="7" t="s">
        <v>1228</v>
      </c>
      <c r="F3540" s="28" t="n">
        <v>18</v>
      </c>
    </row>
    <row r="3541" customFormat="false" ht="15" hidden="false" customHeight="false" outlineLevel="0" collapsed="false">
      <c r="A3541" s="28" t="str">
        <f aca="false">"YEAR"&amp;B3541&amp;C3541&amp;" "&amp;D3541</f>
        <v>YEAR2008Saturn VUE FWD</v>
      </c>
      <c r="B3541" s="52" t="n">
        <v>2008</v>
      </c>
      <c r="C3541" s="53" t="s">
        <v>2913</v>
      </c>
      <c r="D3541" s="28" t="s">
        <v>2919</v>
      </c>
      <c r="E3541" s="7" t="s">
        <v>1232</v>
      </c>
      <c r="F3541" s="28" t="n">
        <v>19</v>
      </c>
    </row>
    <row r="3542" customFormat="false" ht="15" hidden="false" customHeight="false" outlineLevel="0" collapsed="false">
      <c r="A3542" s="28" t="str">
        <f aca="false">"YEAR"&amp;B3542&amp;C3542&amp;" "&amp;D3542</f>
        <v>YEAR2008Saturn VUE HYBRID</v>
      </c>
      <c r="B3542" s="52" t="n">
        <v>2008</v>
      </c>
      <c r="C3542" s="53" t="s">
        <v>2913</v>
      </c>
      <c r="D3542" s="28" t="s">
        <v>2924</v>
      </c>
      <c r="E3542" s="7" t="s">
        <v>1368</v>
      </c>
      <c r="F3542" s="28" t="n">
        <v>28</v>
      </c>
    </row>
    <row r="3543" customFormat="false" ht="15" hidden="false" customHeight="false" outlineLevel="0" collapsed="false">
      <c r="A3543" s="28" t="str">
        <f aca="false">"YEAR"&amp;B3543&amp;C3543&amp;" "&amp;D3543</f>
        <v>YEAR2007Saturn AURA</v>
      </c>
      <c r="B3543" s="52" t="n">
        <v>2007</v>
      </c>
      <c r="C3543" s="53" t="s">
        <v>2913</v>
      </c>
      <c r="D3543" s="54" t="s">
        <v>2914</v>
      </c>
      <c r="E3543" s="7" t="s">
        <v>1352</v>
      </c>
      <c r="F3543" s="54" t="n">
        <v>23</v>
      </c>
    </row>
    <row r="3544" customFormat="false" ht="15" hidden="false" customHeight="false" outlineLevel="0" collapsed="false">
      <c r="A3544" s="28" t="str">
        <f aca="false">"YEAR"&amp;B3544&amp;C3544&amp;" "&amp;D3544</f>
        <v>YEAR2007Saturn AURA HYBRID</v>
      </c>
      <c r="B3544" s="52" t="n">
        <v>2007</v>
      </c>
      <c r="C3544" s="53" t="s">
        <v>2913</v>
      </c>
      <c r="D3544" s="54" t="s">
        <v>2923</v>
      </c>
      <c r="E3544" s="7" t="s">
        <v>1355</v>
      </c>
      <c r="F3544" s="54" t="n">
        <v>30</v>
      </c>
    </row>
    <row r="3545" customFormat="false" ht="15" hidden="false" customHeight="false" outlineLevel="0" collapsed="false">
      <c r="A3545" s="28" t="str">
        <f aca="false">"YEAR"&amp;B3545&amp;C3545&amp;" "&amp;D3545</f>
        <v>YEAR2007Saturn ION</v>
      </c>
      <c r="B3545" s="52" t="n">
        <v>2007</v>
      </c>
      <c r="C3545" s="53" t="s">
        <v>2913</v>
      </c>
      <c r="D3545" s="54" t="s">
        <v>2925</v>
      </c>
      <c r="E3545" s="7" t="s">
        <v>1218</v>
      </c>
      <c r="F3545" s="54" t="n">
        <v>28</v>
      </c>
    </row>
    <row r="3546" customFormat="false" ht="15" hidden="false" customHeight="false" outlineLevel="0" collapsed="false">
      <c r="A3546" s="28" t="str">
        <f aca="false">"YEAR"&amp;B3546&amp;C3546&amp;" "&amp;D3546</f>
        <v>YEAR2007Saturn OUTLOOK AWD</v>
      </c>
      <c r="B3546" s="52" t="n">
        <v>2007</v>
      </c>
      <c r="C3546" s="53" t="s">
        <v>2913</v>
      </c>
      <c r="D3546" s="54" t="s">
        <v>2915</v>
      </c>
      <c r="E3546" s="7" t="s">
        <v>1357</v>
      </c>
      <c r="F3546" s="54" t="n">
        <v>20</v>
      </c>
    </row>
    <row r="3547" customFormat="false" ht="15" hidden="false" customHeight="false" outlineLevel="0" collapsed="false">
      <c r="A3547" s="28" t="str">
        <f aca="false">"YEAR"&amp;B3547&amp;C3547&amp;" "&amp;D3547</f>
        <v>YEAR2007Saturn OUTLOOK FWD</v>
      </c>
      <c r="B3547" s="52" t="n">
        <v>2007</v>
      </c>
      <c r="C3547" s="53" t="s">
        <v>2913</v>
      </c>
      <c r="D3547" s="54" t="s">
        <v>2916</v>
      </c>
      <c r="E3547" s="7" t="s">
        <v>1360</v>
      </c>
      <c r="F3547" s="54" t="n">
        <v>21</v>
      </c>
    </row>
    <row r="3548" customFormat="false" ht="15" hidden="false" customHeight="false" outlineLevel="0" collapsed="false">
      <c r="A3548" s="28" t="str">
        <f aca="false">"YEAR"&amp;B3548&amp;C3548&amp;" "&amp;D3548</f>
        <v>YEAR2007Saturn RELAY FWD</v>
      </c>
      <c r="B3548" s="52" t="n">
        <v>2007</v>
      </c>
      <c r="C3548" s="53" t="s">
        <v>2913</v>
      </c>
      <c r="D3548" s="54" t="s">
        <v>2926</v>
      </c>
      <c r="E3548" s="7" t="s">
        <v>1224</v>
      </c>
      <c r="F3548" s="54" t="n">
        <v>21</v>
      </c>
    </row>
    <row r="3549" customFormat="false" ht="15" hidden="false" customHeight="false" outlineLevel="0" collapsed="false">
      <c r="A3549" s="28" t="str">
        <f aca="false">"YEAR"&amp;B3549&amp;C3549&amp;" "&amp;D3549</f>
        <v>YEAR2007Saturn SKY</v>
      </c>
      <c r="B3549" s="52" t="n">
        <v>2007</v>
      </c>
      <c r="C3549" s="53" t="s">
        <v>2913</v>
      </c>
      <c r="D3549" s="54" t="s">
        <v>2917</v>
      </c>
      <c r="E3549" s="7" t="s">
        <v>1363</v>
      </c>
      <c r="F3549" s="54" t="n">
        <v>23</v>
      </c>
    </row>
    <row r="3550" customFormat="false" ht="15" hidden="false" customHeight="false" outlineLevel="0" collapsed="false">
      <c r="A3550" s="28" t="str">
        <f aca="false">"YEAR"&amp;B3550&amp;C3550&amp;" "&amp;D3550</f>
        <v>YEAR2007Saturn VUE AWD</v>
      </c>
      <c r="B3550" s="52" t="n">
        <v>2007</v>
      </c>
      <c r="C3550" s="53" t="s">
        <v>2913</v>
      </c>
      <c r="D3550" s="54" t="s">
        <v>2918</v>
      </c>
      <c r="E3550" s="7" t="s">
        <v>1228</v>
      </c>
      <c r="F3550" s="54" t="n">
        <v>21</v>
      </c>
    </row>
    <row r="3551" customFormat="false" ht="15" hidden="false" customHeight="false" outlineLevel="0" collapsed="false">
      <c r="A3551" s="28" t="str">
        <f aca="false">"YEAR"&amp;B3551&amp;C3551&amp;" "&amp;D3551</f>
        <v>YEAR2007Saturn VUE FWD</v>
      </c>
      <c r="B3551" s="52" t="n">
        <v>2007</v>
      </c>
      <c r="C3551" s="53" t="s">
        <v>2913</v>
      </c>
      <c r="D3551" s="54" t="s">
        <v>2919</v>
      </c>
      <c r="E3551" s="7" t="s">
        <v>1232</v>
      </c>
      <c r="F3551" s="54" t="n">
        <v>23</v>
      </c>
    </row>
    <row r="3552" customFormat="false" ht="15" hidden="false" customHeight="false" outlineLevel="0" collapsed="false">
      <c r="A3552" s="28" t="str">
        <f aca="false">"YEAR"&amp;B3552&amp;C3552&amp;" "&amp;D3552</f>
        <v>YEAR2007Saturn VUE HYBRID</v>
      </c>
      <c r="B3552" s="52" t="n">
        <v>2007</v>
      </c>
      <c r="C3552" s="53" t="s">
        <v>2913</v>
      </c>
      <c r="D3552" s="54" t="s">
        <v>2924</v>
      </c>
      <c r="E3552" s="7" t="s">
        <v>1368</v>
      </c>
      <c r="F3552" s="54" t="n">
        <v>29</v>
      </c>
    </row>
    <row r="3553" customFormat="false" ht="15" hidden="false" customHeight="false" outlineLevel="0" collapsed="false">
      <c r="A3553" s="28" t="str">
        <f aca="false">"YEAR"&amp;B3553&amp;C3553&amp;" "&amp;D3553</f>
        <v>YEAR2006Saturn ION</v>
      </c>
      <c r="B3553" s="52" t="n">
        <v>2006</v>
      </c>
      <c r="C3553" s="53" t="s">
        <v>2913</v>
      </c>
      <c r="D3553" s="28" t="s">
        <v>2925</v>
      </c>
      <c r="E3553" s="7" t="s">
        <v>1218</v>
      </c>
      <c r="F3553" s="28" t="n">
        <v>29</v>
      </c>
    </row>
    <row r="3554" customFormat="false" ht="15" hidden="false" customHeight="false" outlineLevel="0" collapsed="false">
      <c r="A3554" s="28" t="str">
        <f aca="false">"YEAR"&amp;B3554&amp;C3554&amp;" "&amp;D3554</f>
        <v>YEAR2006Saturn RELAY AWD</v>
      </c>
      <c r="B3554" s="52" t="n">
        <v>2006</v>
      </c>
      <c r="C3554" s="53" t="s">
        <v>2913</v>
      </c>
      <c r="D3554" s="28" t="s">
        <v>2927</v>
      </c>
      <c r="E3554" s="7" t="s">
        <v>1221</v>
      </c>
      <c r="F3554" s="28" t="n">
        <v>19</v>
      </c>
    </row>
    <row r="3555" customFormat="false" ht="15" hidden="false" customHeight="false" outlineLevel="0" collapsed="false">
      <c r="A3555" s="28" t="str">
        <f aca="false">"YEAR"&amp;B3555&amp;C3555&amp;" "&amp;D3555</f>
        <v>YEAR2006Saturn RELAY FWD</v>
      </c>
      <c r="B3555" s="52" t="n">
        <v>2006</v>
      </c>
      <c r="C3555" s="53" t="s">
        <v>2913</v>
      </c>
      <c r="D3555" s="28" t="s">
        <v>2926</v>
      </c>
      <c r="E3555" s="7" t="s">
        <v>1224</v>
      </c>
      <c r="F3555" s="28" t="n">
        <v>21</v>
      </c>
    </row>
    <row r="3556" customFormat="false" ht="15" hidden="false" customHeight="false" outlineLevel="0" collapsed="false">
      <c r="A3556" s="28" t="str">
        <f aca="false">"YEAR"&amp;B3556&amp;C3556&amp;" "&amp;D3556</f>
        <v>YEAR2006Saturn VUE AWD</v>
      </c>
      <c r="B3556" s="52" t="n">
        <v>2006</v>
      </c>
      <c r="C3556" s="53" t="s">
        <v>2913</v>
      </c>
      <c r="D3556" s="28" t="s">
        <v>2918</v>
      </c>
      <c r="E3556" s="7" t="s">
        <v>1228</v>
      </c>
      <c r="F3556" s="28" t="n">
        <v>21</v>
      </c>
    </row>
    <row r="3557" customFormat="false" ht="15" hidden="false" customHeight="false" outlineLevel="0" collapsed="false">
      <c r="A3557" s="28" t="str">
        <f aca="false">"YEAR"&amp;B3557&amp;C3557&amp;" "&amp;D3557</f>
        <v>YEAR2006Saturn VUE FWD</v>
      </c>
      <c r="B3557" s="52" t="n">
        <v>2006</v>
      </c>
      <c r="C3557" s="53" t="s">
        <v>2913</v>
      </c>
      <c r="D3557" s="28" t="s">
        <v>2919</v>
      </c>
      <c r="E3557" s="7" t="s">
        <v>1232</v>
      </c>
      <c r="F3557" s="28" t="n">
        <v>23</v>
      </c>
    </row>
    <row r="3558" customFormat="false" ht="15" hidden="false" customHeight="false" outlineLevel="0" collapsed="false">
      <c r="A3558" s="28" t="str">
        <f aca="false">"YEAR"&amp;B3558&amp;C3558&amp;" "&amp;D3558</f>
        <v>YEAR2012Scion iQ</v>
      </c>
      <c r="B3558" s="51" t="n">
        <v>2012</v>
      </c>
      <c r="C3558" s="7" t="s">
        <v>2928</v>
      </c>
      <c r="D3558" s="7" t="s">
        <v>2929</v>
      </c>
      <c r="E3558" s="7" t="s">
        <v>1277</v>
      </c>
      <c r="F3558" s="51" t="n">
        <v>37</v>
      </c>
    </row>
    <row r="3559" customFormat="false" ht="15" hidden="false" customHeight="false" outlineLevel="0" collapsed="false">
      <c r="A3559" s="28" t="str">
        <f aca="false">"YEAR"&amp;B3559&amp;C3559&amp;" "&amp;D3559</f>
        <v>YEAR2012Scion tC</v>
      </c>
      <c r="B3559" s="51" t="n">
        <v>2012</v>
      </c>
      <c r="C3559" s="7" t="s">
        <v>2928</v>
      </c>
      <c r="D3559" s="7" t="s">
        <v>2930</v>
      </c>
      <c r="E3559" s="7" t="s">
        <v>1279</v>
      </c>
      <c r="F3559" s="51" t="n">
        <v>26</v>
      </c>
    </row>
    <row r="3560" customFormat="false" ht="15" hidden="false" customHeight="false" outlineLevel="0" collapsed="false">
      <c r="A3560" s="28" t="str">
        <f aca="false">"YEAR"&amp;B3560&amp;C3560&amp;" "&amp;D3560</f>
        <v>YEAR2012Scion xB</v>
      </c>
      <c r="B3560" s="51" t="n">
        <v>2012</v>
      </c>
      <c r="C3560" s="7" t="s">
        <v>2928</v>
      </c>
      <c r="D3560" s="7" t="s">
        <v>2931</v>
      </c>
      <c r="E3560" s="7" t="s">
        <v>1282</v>
      </c>
      <c r="F3560" s="51" t="n">
        <v>24</v>
      </c>
    </row>
    <row r="3561" customFormat="false" ht="15" hidden="false" customHeight="false" outlineLevel="0" collapsed="false">
      <c r="A3561" s="28" t="str">
        <f aca="false">"YEAR"&amp;B3561&amp;C3561&amp;" "&amp;D3561</f>
        <v>YEAR2011Scion tC</v>
      </c>
      <c r="B3561" s="52" t="n">
        <v>2011</v>
      </c>
      <c r="C3561" s="7" t="s">
        <v>2928</v>
      </c>
      <c r="D3561" s="53" t="s">
        <v>2930</v>
      </c>
      <c r="E3561" s="7" t="s">
        <v>1279</v>
      </c>
      <c r="F3561" s="52" t="n">
        <v>26</v>
      </c>
    </row>
    <row r="3562" customFormat="false" ht="15" hidden="false" customHeight="false" outlineLevel="0" collapsed="false">
      <c r="A3562" s="28" t="str">
        <f aca="false">"YEAR"&amp;B3562&amp;C3562&amp;" "&amp;D3562</f>
        <v>YEAR2011Scion xB</v>
      </c>
      <c r="B3562" s="52" t="n">
        <v>2011</v>
      </c>
      <c r="C3562" s="7" t="s">
        <v>2928</v>
      </c>
      <c r="D3562" s="53" t="s">
        <v>2931</v>
      </c>
      <c r="E3562" s="7" t="s">
        <v>1282</v>
      </c>
      <c r="F3562" s="52" t="n">
        <v>24</v>
      </c>
    </row>
    <row r="3563" customFormat="false" ht="15" hidden="false" customHeight="false" outlineLevel="0" collapsed="false">
      <c r="A3563" s="28" t="str">
        <f aca="false">"YEAR"&amp;B3563&amp;C3563&amp;" "&amp;D3563</f>
        <v>YEAR2011Scion xD</v>
      </c>
      <c r="B3563" s="52" t="n">
        <v>2011</v>
      </c>
      <c r="C3563" s="7" t="s">
        <v>2928</v>
      </c>
      <c r="D3563" s="53" t="s">
        <v>2932</v>
      </c>
      <c r="E3563" s="7" t="s">
        <v>1459</v>
      </c>
      <c r="F3563" s="52" t="n">
        <v>29</v>
      </c>
    </row>
    <row r="3564" customFormat="false" ht="15" hidden="false" customHeight="false" outlineLevel="0" collapsed="false">
      <c r="A3564" s="28" t="str">
        <f aca="false">"YEAR"&amp;B3564&amp;C3564&amp;" "&amp;D3564</f>
        <v>YEAR2012Subaru FORESTER AWD</v>
      </c>
      <c r="B3564" s="51" t="n">
        <v>2012</v>
      </c>
      <c r="C3564" s="7" t="s">
        <v>2933</v>
      </c>
      <c r="D3564" s="7" t="s">
        <v>2934</v>
      </c>
      <c r="E3564" s="7" t="s">
        <v>1241</v>
      </c>
      <c r="F3564" s="51" t="n">
        <v>23</v>
      </c>
    </row>
    <row r="3565" customFormat="false" ht="15" hidden="false" customHeight="false" outlineLevel="0" collapsed="false">
      <c r="A3565" s="28" t="str">
        <f aca="false">"YEAR"&amp;B3565&amp;C3565&amp;" "&amp;D3565</f>
        <v>YEAR2012Subaru IMPREZA AWD</v>
      </c>
      <c r="B3565" s="51" t="n">
        <v>2012</v>
      </c>
      <c r="C3565" s="7" t="s">
        <v>2933</v>
      </c>
      <c r="D3565" s="7" t="s">
        <v>2935</v>
      </c>
      <c r="E3565" s="7" t="s">
        <v>1244</v>
      </c>
      <c r="F3565" s="51" t="n">
        <v>19</v>
      </c>
    </row>
    <row r="3566" customFormat="false" ht="15" hidden="false" customHeight="false" outlineLevel="0" collapsed="false">
      <c r="A3566" s="28" t="str">
        <f aca="false">"YEAR"&amp;B3566&amp;C3566&amp;" "&amp;D3566</f>
        <v>YEAR2012Subaru IMPREZA WAGON/OUTBACK SPORT AWD</v>
      </c>
      <c r="B3566" s="51" t="n">
        <v>2012</v>
      </c>
      <c r="C3566" s="7" t="s">
        <v>2933</v>
      </c>
      <c r="D3566" s="7" t="s">
        <v>2936</v>
      </c>
      <c r="E3566" s="7" t="s">
        <v>1289</v>
      </c>
      <c r="F3566" s="51" t="n">
        <v>19</v>
      </c>
    </row>
    <row r="3567" customFormat="false" ht="15" hidden="false" customHeight="false" outlineLevel="0" collapsed="false">
      <c r="A3567" s="28" t="str">
        <f aca="false">"YEAR"&amp;B3567&amp;C3567&amp;" "&amp;D3567</f>
        <v>YEAR2012Subaru LEGACY AWD</v>
      </c>
      <c r="B3567" s="51" t="n">
        <v>2012</v>
      </c>
      <c r="C3567" s="7" t="s">
        <v>2933</v>
      </c>
      <c r="D3567" s="7" t="s">
        <v>2937</v>
      </c>
      <c r="E3567" s="7" t="s">
        <v>1249</v>
      </c>
      <c r="F3567" s="51" t="n">
        <v>20</v>
      </c>
    </row>
    <row r="3568" customFormat="false" ht="15" hidden="false" customHeight="false" outlineLevel="0" collapsed="false">
      <c r="A3568" s="28" t="str">
        <f aca="false">"YEAR"&amp;B3568&amp;C3568&amp;" "&amp;D3568</f>
        <v>YEAR2012Subaru OUTBACK WAGON AWD</v>
      </c>
      <c r="B3568" s="51" t="n">
        <v>2012</v>
      </c>
      <c r="C3568" s="7" t="s">
        <v>2933</v>
      </c>
      <c r="D3568" s="7" t="s">
        <v>2938</v>
      </c>
      <c r="E3568" s="7" t="s">
        <v>1256</v>
      </c>
      <c r="F3568" s="51" t="n">
        <v>20</v>
      </c>
    </row>
    <row r="3569" customFormat="false" ht="15" hidden="false" customHeight="false" outlineLevel="0" collapsed="false">
      <c r="A3569" s="28" t="str">
        <f aca="false">"YEAR"&amp;B3569&amp;C3569&amp;" "&amp;D3569</f>
        <v>YEAR2012Subaru TRIBECA AWD</v>
      </c>
      <c r="B3569" s="51" t="n">
        <v>2012</v>
      </c>
      <c r="C3569" s="7" t="s">
        <v>2933</v>
      </c>
      <c r="D3569" s="7" t="s">
        <v>2939</v>
      </c>
      <c r="E3569" s="7" t="s">
        <v>1297</v>
      </c>
      <c r="F3569" s="51" t="n">
        <v>18</v>
      </c>
    </row>
    <row r="3570" customFormat="false" ht="15" hidden="false" customHeight="false" outlineLevel="0" collapsed="false">
      <c r="A3570" s="28" t="str">
        <f aca="false">"YEAR"&amp;B3570&amp;C3570&amp;" "&amp;D3570</f>
        <v>YEAR2011Subaru FORESTER AWD</v>
      </c>
      <c r="B3570" s="52" t="n">
        <v>2011</v>
      </c>
      <c r="C3570" s="7" t="s">
        <v>2933</v>
      </c>
      <c r="D3570" s="53" t="s">
        <v>2934</v>
      </c>
      <c r="E3570" s="7" t="s">
        <v>1241</v>
      </c>
      <c r="F3570" s="52" t="n">
        <v>23</v>
      </c>
    </row>
    <row r="3571" customFormat="false" ht="15" hidden="false" customHeight="false" outlineLevel="0" collapsed="false">
      <c r="A3571" s="28" t="str">
        <f aca="false">"YEAR"&amp;B3571&amp;C3571&amp;" "&amp;D3571</f>
        <v>YEAR2011Subaru IMPREZA AWD</v>
      </c>
      <c r="B3571" s="52" t="n">
        <v>2011</v>
      </c>
      <c r="C3571" s="7" t="s">
        <v>2933</v>
      </c>
      <c r="D3571" s="53" t="s">
        <v>2935</v>
      </c>
      <c r="E3571" s="7" t="s">
        <v>1244</v>
      </c>
      <c r="F3571" s="52" t="n">
        <v>19</v>
      </c>
    </row>
    <row r="3572" customFormat="false" ht="15" hidden="false" customHeight="false" outlineLevel="0" collapsed="false">
      <c r="A3572" s="28" t="str">
        <f aca="false">"YEAR"&amp;B3572&amp;C3572&amp;" "&amp;D3572</f>
        <v>YEAR2011Subaru IMPREZA WAGON/OUTBACK SPORT AWD</v>
      </c>
      <c r="B3572" s="52" t="n">
        <v>2011</v>
      </c>
      <c r="C3572" s="7" t="s">
        <v>2933</v>
      </c>
      <c r="D3572" s="53" t="s">
        <v>2936</v>
      </c>
      <c r="E3572" s="7" t="s">
        <v>1289</v>
      </c>
      <c r="F3572" s="52" t="n">
        <v>19</v>
      </c>
    </row>
    <row r="3573" customFormat="false" ht="15" hidden="false" customHeight="false" outlineLevel="0" collapsed="false">
      <c r="A3573" s="28" t="str">
        <f aca="false">"YEAR"&amp;B3573&amp;C3573&amp;" "&amp;D3573</f>
        <v>YEAR2011Subaru LEGACY AWD</v>
      </c>
      <c r="B3573" s="52" t="n">
        <v>2011</v>
      </c>
      <c r="C3573" s="7" t="s">
        <v>2933</v>
      </c>
      <c r="D3573" s="53" t="s">
        <v>2937</v>
      </c>
      <c r="E3573" s="7" t="s">
        <v>1249</v>
      </c>
      <c r="F3573" s="52" t="n">
        <v>20</v>
      </c>
    </row>
    <row r="3574" customFormat="false" ht="15" hidden="false" customHeight="false" outlineLevel="0" collapsed="false">
      <c r="A3574" s="28" t="str">
        <f aca="false">"YEAR"&amp;B3574&amp;C3574&amp;" "&amp;D3574</f>
        <v>YEAR2011Subaru OUTBACK AWD WAGON</v>
      </c>
      <c r="B3574" s="52" t="n">
        <v>2011</v>
      </c>
      <c r="C3574" s="7" t="s">
        <v>2933</v>
      </c>
      <c r="D3574" s="53" t="s">
        <v>2940</v>
      </c>
      <c r="E3574" s="7" t="s">
        <v>1461</v>
      </c>
      <c r="F3574" s="52" t="n">
        <v>20</v>
      </c>
    </row>
    <row r="3575" customFormat="false" ht="15" hidden="false" customHeight="false" outlineLevel="0" collapsed="false">
      <c r="A3575" s="28" t="str">
        <f aca="false">"YEAR"&amp;B3575&amp;C3575&amp;" "&amp;D3575</f>
        <v>YEAR2011Subaru TRIBECA AWD</v>
      </c>
      <c r="B3575" s="52" t="n">
        <v>2011</v>
      </c>
      <c r="C3575" s="7" t="s">
        <v>2933</v>
      </c>
      <c r="D3575" s="53" t="s">
        <v>2939</v>
      </c>
      <c r="E3575" s="7" t="s">
        <v>1297</v>
      </c>
      <c r="F3575" s="52" t="n">
        <v>18</v>
      </c>
    </row>
    <row r="3576" customFormat="false" ht="15" hidden="false" customHeight="false" outlineLevel="0" collapsed="false">
      <c r="A3576" s="28" t="str">
        <f aca="false">"YEAR"&amp;B3576&amp;C3576&amp;" "&amp;D3576</f>
        <v>YEAR2010Subaru Forester AWD</v>
      </c>
      <c r="B3576" s="52" t="n">
        <v>2010</v>
      </c>
      <c r="C3576" s="7" t="s">
        <v>2933</v>
      </c>
      <c r="D3576" s="53" t="s">
        <v>2941</v>
      </c>
      <c r="E3576" s="7" t="s">
        <v>1446</v>
      </c>
      <c r="F3576" s="52" t="n">
        <v>21</v>
      </c>
    </row>
    <row r="3577" customFormat="false" ht="15" hidden="false" customHeight="false" outlineLevel="0" collapsed="false">
      <c r="A3577" s="28" t="str">
        <f aca="false">"YEAR"&amp;B3577&amp;C3577&amp;" "&amp;D3577</f>
        <v>YEAR2010Subaru Impreza AWD</v>
      </c>
      <c r="B3577" s="52" t="n">
        <v>2010</v>
      </c>
      <c r="C3577" s="7" t="s">
        <v>2933</v>
      </c>
      <c r="D3577" s="53" t="s">
        <v>2942</v>
      </c>
      <c r="E3577" s="7" t="s">
        <v>1447</v>
      </c>
      <c r="F3577" s="52" t="n">
        <v>21</v>
      </c>
    </row>
    <row r="3578" customFormat="false" ht="15" hidden="false" customHeight="false" outlineLevel="0" collapsed="false">
      <c r="A3578" s="28" t="str">
        <f aca="false">"YEAR"&amp;B3578&amp;C3578&amp;" "&amp;D3578</f>
        <v>YEAR2010Subaru Impreza Wagon/Outback Sport</v>
      </c>
      <c r="B3578" s="52" t="n">
        <v>2010</v>
      </c>
      <c r="C3578" s="7" t="s">
        <v>2933</v>
      </c>
      <c r="D3578" s="53" t="s">
        <v>2943</v>
      </c>
      <c r="E3578" s="7" t="s">
        <v>1448</v>
      </c>
      <c r="F3578" s="52" t="n">
        <v>19</v>
      </c>
    </row>
    <row r="3579" customFormat="false" ht="15" hidden="false" customHeight="false" outlineLevel="0" collapsed="false">
      <c r="A3579" s="28" t="str">
        <f aca="false">"YEAR"&amp;B3579&amp;C3579&amp;" "&amp;D3579</f>
        <v>YEAR2010Subaru LEGACY AWD</v>
      </c>
      <c r="B3579" s="52" t="n">
        <v>2010</v>
      </c>
      <c r="C3579" s="7" t="s">
        <v>2933</v>
      </c>
      <c r="D3579" s="53" t="s">
        <v>2937</v>
      </c>
      <c r="E3579" s="7" t="s">
        <v>1249</v>
      </c>
      <c r="F3579" s="52" t="n">
        <v>20</v>
      </c>
    </row>
    <row r="3580" customFormat="false" ht="15" hidden="false" customHeight="false" outlineLevel="0" collapsed="false">
      <c r="A3580" s="28" t="str">
        <f aca="false">"YEAR"&amp;B3580&amp;C3580&amp;" "&amp;D3580</f>
        <v>YEAR2010Subaru OUTBACK WAGON AWD</v>
      </c>
      <c r="B3580" s="52" t="n">
        <v>2010</v>
      </c>
      <c r="C3580" s="7" t="s">
        <v>2933</v>
      </c>
      <c r="D3580" s="53" t="s">
        <v>2938</v>
      </c>
      <c r="E3580" s="7" t="s">
        <v>1256</v>
      </c>
      <c r="F3580" s="52" t="n">
        <v>20</v>
      </c>
    </row>
    <row r="3581" customFormat="false" ht="15" hidden="false" customHeight="false" outlineLevel="0" collapsed="false">
      <c r="A3581" s="28" t="str">
        <f aca="false">"YEAR"&amp;B3581&amp;C3581&amp;" "&amp;D3581</f>
        <v>YEAR2010Subaru Tribeca AWD</v>
      </c>
      <c r="B3581" s="52" t="n">
        <v>2010</v>
      </c>
      <c r="C3581" s="7" t="s">
        <v>2933</v>
      </c>
      <c r="D3581" s="53" t="s">
        <v>2944</v>
      </c>
      <c r="E3581" s="7" t="s">
        <v>1452</v>
      </c>
      <c r="F3581" s="52" t="n">
        <v>18</v>
      </c>
    </row>
    <row r="3582" customFormat="false" ht="15" hidden="false" customHeight="false" outlineLevel="0" collapsed="false">
      <c r="A3582" s="28" t="str">
        <f aca="false">"YEAR"&amp;B3582&amp;C3582&amp;" "&amp;D3582</f>
        <v>YEAR2009Subaru FORESTER AWD</v>
      </c>
      <c r="B3582" s="52" t="n">
        <v>2009</v>
      </c>
      <c r="C3582" s="7" t="s">
        <v>2933</v>
      </c>
      <c r="D3582" s="28" t="s">
        <v>2934</v>
      </c>
      <c r="E3582" s="7" t="s">
        <v>1241</v>
      </c>
      <c r="F3582" s="28" t="n">
        <v>22</v>
      </c>
    </row>
    <row r="3583" customFormat="false" ht="15" hidden="false" customHeight="false" outlineLevel="0" collapsed="false">
      <c r="A3583" s="28" t="str">
        <f aca="false">"YEAR"&amp;B3583&amp;C3583&amp;" "&amp;D3583</f>
        <v>YEAR2009Subaru IMPREZA AWD</v>
      </c>
      <c r="B3583" s="52" t="n">
        <v>2009</v>
      </c>
      <c r="C3583" s="7" t="s">
        <v>2933</v>
      </c>
      <c r="D3583" s="28" t="s">
        <v>2935</v>
      </c>
      <c r="E3583" s="7" t="s">
        <v>1244</v>
      </c>
      <c r="F3583" s="28" t="n">
        <v>22</v>
      </c>
    </row>
    <row r="3584" customFormat="false" ht="15" hidden="false" customHeight="false" outlineLevel="0" collapsed="false">
      <c r="A3584" s="28" t="str">
        <f aca="false">"YEAR"&amp;B3584&amp;C3584&amp;" "&amp;D3584</f>
        <v>YEAR2009Subaru IMPREZA WGN/OUTBACK SPT AWD</v>
      </c>
      <c r="B3584" s="52" t="n">
        <v>2009</v>
      </c>
      <c r="C3584" s="7" t="s">
        <v>2933</v>
      </c>
      <c r="D3584" s="28" t="s">
        <v>2945</v>
      </c>
      <c r="E3584" s="7" t="s">
        <v>1246</v>
      </c>
      <c r="F3584" s="28" t="n">
        <v>22</v>
      </c>
    </row>
    <row r="3585" customFormat="false" ht="15" hidden="false" customHeight="false" outlineLevel="0" collapsed="false">
      <c r="A3585" s="28" t="str">
        <f aca="false">"YEAR"&amp;B3585&amp;C3585&amp;" "&amp;D3585</f>
        <v>YEAR2009Subaru LEGACY AWD</v>
      </c>
      <c r="B3585" s="52" t="n">
        <v>2009</v>
      </c>
      <c r="C3585" s="7" t="s">
        <v>2933</v>
      </c>
      <c r="D3585" s="28" t="s">
        <v>2937</v>
      </c>
      <c r="E3585" s="7" t="s">
        <v>1249</v>
      </c>
      <c r="F3585" s="28" t="n">
        <v>20</v>
      </c>
    </row>
    <row r="3586" customFormat="false" ht="15" hidden="false" customHeight="false" outlineLevel="0" collapsed="false">
      <c r="A3586" s="28" t="str">
        <f aca="false">"YEAR"&amp;B3586&amp;C3586&amp;" "&amp;D3586</f>
        <v>YEAR2009Subaru OUTBACK WAGON AWD</v>
      </c>
      <c r="B3586" s="52" t="n">
        <v>2009</v>
      </c>
      <c r="C3586" s="7" t="s">
        <v>2933</v>
      </c>
      <c r="D3586" s="28" t="s">
        <v>2938</v>
      </c>
      <c r="E3586" s="7" t="s">
        <v>1256</v>
      </c>
      <c r="F3586" s="28" t="n">
        <v>20</v>
      </c>
    </row>
    <row r="3587" customFormat="false" ht="15" hidden="false" customHeight="false" outlineLevel="0" collapsed="false">
      <c r="A3587" s="28" t="str">
        <f aca="false">"YEAR"&amp;B3587&amp;C3587&amp;" "&amp;D3587</f>
        <v>YEAR2009Subaru TRIBECA AWD</v>
      </c>
      <c r="B3587" s="52" t="n">
        <v>2009</v>
      </c>
      <c r="C3587" s="7" t="s">
        <v>2933</v>
      </c>
      <c r="D3587" s="28" t="s">
        <v>2939</v>
      </c>
      <c r="E3587" s="7" t="s">
        <v>1297</v>
      </c>
      <c r="F3587" s="28" t="n">
        <v>18</v>
      </c>
    </row>
    <row r="3588" customFormat="false" ht="15" hidden="false" customHeight="false" outlineLevel="0" collapsed="false">
      <c r="A3588" s="28" t="str">
        <f aca="false">"YEAR"&amp;B3588&amp;C3588&amp;" "&amp;D3588</f>
        <v>YEAR2008Subaru FORESTER AWD</v>
      </c>
      <c r="B3588" s="52" t="n">
        <v>2008</v>
      </c>
      <c r="C3588" s="7" t="s">
        <v>2933</v>
      </c>
      <c r="D3588" s="28" t="s">
        <v>2934</v>
      </c>
      <c r="E3588" s="7" t="s">
        <v>1241</v>
      </c>
      <c r="F3588" s="28" t="n">
        <v>22</v>
      </c>
    </row>
    <row r="3589" customFormat="false" ht="15" hidden="false" customHeight="false" outlineLevel="0" collapsed="false">
      <c r="A3589" s="28" t="str">
        <f aca="false">"YEAR"&amp;B3589&amp;C3589&amp;" "&amp;D3589</f>
        <v>YEAR2008Subaru IMPREZA AWD</v>
      </c>
      <c r="B3589" s="52" t="n">
        <v>2008</v>
      </c>
      <c r="C3589" s="7" t="s">
        <v>2933</v>
      </c>
      <c r="D3589" s="28" t="s">
        <v>2935</v>
      </c>
      <c r="E3589" s="7" t="s">
        <v>1244</v>
      </c>
      <c r="F3589" s="28" t="n">
        <v>22</v>
      </c>
    </row>
    <row r="3590" customFormat="false" ht="15" hidden="false" customHeight="false" outlineLevel="0" collapsed="false">
      <c r="A3590" s="28" t="str">
        <f aca="false">"YEAR"&amp;B3590&amp;C3590&amp;" "&amp;D3590</f>
        <v>YEAR2008Subaru IMPREZA WGN/OUTBACK SPT AWD</v>
      </c>
      <c r="B3590" s="52" t="n">
        <v>2008</v>
      </c>
      <c r="C3590" s="7" t="s">
        <v>2933</v>
      </c>
      <c r="D3590" s="28" t="s">
        <v>2945</v>
      </c>
      <c r="E3590" s="7" t="s">
        <v>1246</v>
      </c>
      <c r="F3590" s="28" t="n">
        <v>19</v>
      </c>
    </row>
    <row r="3591" customFormat="false" ht="15" hidden="false" customHeight="false" outlineLevel="0" collapsed="false">
      <c r="A3591" s="28" t="str">
        <f aca="false">"YEAR"&amp;B3591&amp;C3591&amp;" "&amp;D3591</f>
        <v>YEAR2008Subaru LEGACY AWD</v>
      </c>
      <c r="B3591" s="52" t="n">
        <v>2008</v>
      </c>
      <c r="C3591" s="7" t="s">
        <v>2933</v>
      </c>
      <c r="D3591" s="28" t="s">
        <v>2937</v>
      </c>
      <c r="E3591" s="7" t="s">
        <v>1249</v>
      </c>
      <c r="F3591" s="28" t="n">
        <v>20</v>
      </c>
    </row>
    <row r="3592" customFormat="false" ht="15" hidden="false" customHeight="false" outlineLevel="0" collapsed="false">
      <c r="A3592" s="28" t="str">
        <f aca="false">"YEAR"&amp;B3592&amp;C3592&amp;" "&amp;D3592</f>
        <v>YEAR2008Subaru OUTBACK WAGON AWD</v>
      </c>
      <c r="B3592" s="52" t="n">
        <v>2008</v>
      </c>
      <c r="C3592" s="7" t="s">
        <v>2933</v>
      </c>
      <c r="D3592" s="28" t="s">
        <v>2938</v>
      </c>
      <c r="E3592" s="7" t="s">
        <v>1256</v>
      </c>
      <c r="F3592" s="28" t="n">
        <v>20</v>
      </c>
    </row>
    <row r="3593" customFormat="false" ht="15" hidden="false" customHeight="false" outlineLevel="0" collapsed="false">
      <c r="A3593" s="28" t="str">
        <f aca="false">"YEAR"&amp;B3593&amp;C3593&amp;" "&amp;D3593</f>
        <v>YEAR2008Subaru TRIBECA AWD</v>
      </c>
      <c r="B3593" s="52" t="n">
        <v>2008</v>
      </c>
      <c r="C3593" s="7" t="s">
        <v>2933</v>
      </c>
      <c r="D3593" s="28" t="s">
        <v>2939</v>
      </c>
      <c r="E3593" s="7" t="s">
        <v>1297</v>
      </c>
      <c r="F3593" s="28" t="n">
        <v>18</v>
      </c>
    </row>
    <row r="3594" customFormat="false" ht="15" hidden="false" customHeight="false" outlineLevel="0" collapsed="false">
      <c r="A3594" s="28" t="str">
        <f aca="false">"YEAR"&amp;B3594&amp;C3594&amp;" "&amp;D3594</f>
        <v>YEAR2007Subaru B9 TRIBECA AWD</v>
      </c>
      <c r="B3594" s="52" t="n">
        <v>2007</v>
      </c>
      <c r="C3594" s="7" t="s">
        <v>2933</v>
      </c>
      <c r="D3594" s="54" t="s">
        <v>2946</v>
      </c>
      <c r="E3594" s="7" t="s">
        <v>1235</v>
      </c>
      <c r="F3594" s="54" t="n">
        <v>20</v>
      </c>
    </row>
    <row r="3595" customFormat="false" ht="15" hidden="false" customHeight="false" outlineLevel="0" collapsed="false">
      <c r="A3595" s="28" t="str">
        <f aca="false">"YEAR"&amp;B3595&amp;C3595&amp;" "&amp;D3595</f>
        <v>YEAR2007Subaru FORESTER AWD</v>
      </c>
      <c r="B3595" s="52" t="n">
        <v>2007</v>
      </c>
      <c r="C3595" s="7" t="s">
        <v>2933</v>
      </c>
      <c r="D3595" s="54" t="s">
        <v>2934</v>
      </c>
      <c r="E3595" s="7" t="s">
        <v>1241</v>
      </c>
      <c r="F3595" s="54" t="n">
        <v>25</v>
      </c>
    </row>
    <row r="3596" customFormat="false" ht="15" hidden="false" customHeight="false" outlineLevel="0" collapsed="false">
      <c r="A3596" s="28" t="str">
        <f aca="false">"YEAR"&amp;B3596&amp;C3596&amp;" "&amp;D3596</f>
        <v>YEAR2007Subaru IMPREZA AWD</v>
      </c>
      <c r="B3596" s="52" t="n">
        <v>2007</v>
      </c>
      <c r="C3596" s="7" t="s">
        <v>2933</v>
      </c>
      <c r="D3596" s="54" t="s">
        <v>2935</v>
      </c>
      <c r="E3596" s="7" t="s">
        <v>1244</v>
      </c>
      <c r="F3596" s="54" t="n">
        <v>21</v>
      </c>
    </row>
    <row r="3597" customFormat="false" ht="15" hidden="false" customHeight="false" outlineLevel="0" collapsed="false">
      <c r="A3597" s="28" t="str">
        <f aca="false">"YEAR"&amp;B3597&amp;C3597&amp;" "&amp;D3597</f>
        <v>YEAR2007Subaru IMPREZA WGN/OUTBACK SPT AWD</v>
      </c>
      <c r="B3597" s="52" t="n">
        <v>2007</v>
      </c>
      <c r="C3597" s="7" t="s">
        <v>2933</v>
      </c>
      <c r="D3597" s="54" t="s">
        <v>2945</v>
      </c>
      <c r="E3597" s="7" t="s">
        <v>1246</v>
      </c>
      <c r="F3597" s="54" t="n">
        <v>25</v>
      </c>
    </row>
    <row r="3598" customFormat="false" ht="15" hidden="false" customHeight="false" outlineLevel="0" collapsed="false">
      <c r="A3598" s="28" t="str">
        <f aca="false">"YEAR"&amp;B3598&amp;C3598&amp;" "&amp;D3598</f>
        <v>YEAR2007Subaru LEGACY AWD</v>
      </c>
      <c r="B3598" s="52" t="n">
        <v>2007</v>
      </c>
      <c r="C3598" s="7" t="s">
        <v>2933</v>
      </c>
      <c r="D3598" s="54" t="s">
        <v>2937</v>
      </c>
      <c r="E3598" s="7" t="s">
        <v>1249</v>
      </c>
      <c r="F3598" s="54" t="n">
        <v>22</v>
      </c>
    </row>
    <row r="3599" customFormat="false" ht="15" hidden="false" customHeight="false" outlineLevel="0" collapsed="false">
      <c r="A3599" s="28" t="str">
        <f aca="false">"YEAR"&amp;B3599&amp;C3599&amp;" "&amp;D3599</f>
        <v>YEAR2007Subaru LEGACY WAGON AWD</v>
      </c>
      <c r="B3599" s="52" t="n">
        <v>2007</v>
      </c>
      <c r="C3599" s="7" t="s">
        <v>2933</v>
      </c>
      <c r="D3599" s="54" t="s">
        <v>2947</v>
      </c>
      <c r="E3599" s="7" t="s">
        <v>1252</v>
      </c>
      <c r="F3599" s="54" t="n">
        <v>22</v>
      </c>
    </row>
    <row r="3600" customFormat="false" ht="15" hidden="false" customHeight="false" outlineLevel="0" collapsed="false">
      <c r="A3600" s="28" t="str">
        <f aca="false">"YEAR"&amp;B3600&amp;C3600&amp;" "&amp;D3600</f>
        <v>YEAR2007Subaru OUTBACK AWD</v>
      </c>
      <c r="B3600" s="52" t="n">
        <v>2007</v>
      </c>
      <c r="C3600" s="7" t="s">
        <v>2933</v>
      </c>
      <c r="D3600" s="54" t="s">
        <v>2948</v>
      </c>
      <c r="E3600" s="7" t="s">
        <v>1254</v>
      </c>
      <c r="F3600" s="54" t="n">
        <v>22</v>
      </c>
    </row>
    <row r="3601" customFormat="false" ht="15" hidden="false" customHeight="false" outlineLevel="0" collapsed="false">
      <c r="A3601" s="28" t="str">
        <f aca="false">"YEAR"&amp;B3601&amp;C3601&amp;" "&amp;D3601</f>
        <v>YEAR2007Subaru OUTBACK WAGON AWD</v>
      </c>
      <c r="B3601" s="52" t="n">
        <v>2007</v>
      </c>
      <c r="C3601" s="7" t="s">
        <v>2933</v>
      </c>
      <c r="D3601" s="54" t="s">
        <v>2938</v>
      </c>
      <c r="E3601" s="7" t="s">
        <v>1256</v>
      </c>
      <c r="F3601" s="54" t="n">
        <v>22</v>
      </c>
    </row>
    <row r="3602" customFormat="false" ht="15" hidden="false" customHeight="false" outlineLevel="0" collapsed="false">
      <c r="A3602" s="28" t="str">
        <f aca="false">"YEAR"&amp;B3602&amp;C3602&amp;" "&amp;D3602</f>
        <v>YEAR2006Subaru B9 TRIBECA AWD</v>
      </c>
      <c r="B3602" s="52" t="n">
        <v>2006</v>
      </c>
      <c r="C3602" s="7" t="s">
        <v>2933</v>
      </c>
      <c r="D3602" s="28" t="s">
        <v>2946</v>
      </c>
      <c r="E3602" s="7" t="s">
        <v>1235</v>
      </c>
      <c r="F3602" s="28" t="n">
        <v>20</v>
      </c>
    </row>
    <row r="3603" customFormat="false" ht="15" hidden="false" customHeight="false" outlineLevel="0" collapsed="false">
      <c r="A3603" s="28" t="str">
        <f aca="false">"YEAR"&amp;B3603&amp;C3603&amp;" "&amp;D3603</f>
        <v>YEAR2006Subaru BAJA AWD</v>
      </c>
      <c r="B3603" s="52" t="n">
        <v>2006</v>
      </c>
      <c r="C3603" s="7" t="s">
        <v>2933</v>
      </c>
      <c r="D3603" s="28" t="s">
        <v>2949</v>
      </c>
      <c r="E3603" s="7" t="s">
        <v>1238</v>
      </c>
      <c r="F3603" s="28" t="n">
        <v>20</v>
      </c>
    </row>
    <row r="3604" customFormat="false" ht="15" hidden="false" customHeight="false" outlineLevel="0" collapsed="false">
      <c r="A3604" s="28" t="str">
        <f aca="false">"YEAR"&amp;B3604&amp;C3604&amp;" "&amp;D3604</f>
        <v>YEAR2006Subaru FORESTER AWD</v>
      </c>
      <c r="B3604" s="52" t="n">
        <v>2006</v>
      </c>
      <c r="C3604" s="7" t="s">
        <v>2933</v>
      </c>
      <c r="D3604" s="28" t="s">
        <v>2934</v>
      </c>
      <c r="E3604" s="7" t="s">
        <v>1241</v>
      </c>
      <c r="F3604" s="28" t="n">
        <v>25</v>
      </c>
    </row>
    <row r="3605" customFormat="false" ht="15" hidden="false" customHeight="false" outlineLevel="0" collapsed="false">
      <c r="A3605" s="28" t="str">
        <f aca="false">"YEAR"&amp;B3605&amp;C3605&amp;" "&amp;D3605</f>
        <v>YEAR2006Subaru IMPREZA AWD</v>
      </c>
      <c r="B3605" s="52" t="n">
        <v>2006</v>
      </c>
      <c r="C3605" s="7" t="s">
        <v>2933</v>
      </c>
      <c r="D3605" s="28" t="s">
        <v>2935</v>
      </c>
      <c r="E3605" s="7" t="s">
        <v>1244</v>
      </c>
      <c r="F3605" s="28" t="n">
        <v>20</v>
      </c>
    </row>
    <row r="3606" customFormat="false" ht="15" hidden="false" customHeight="false" outlineLevel="0" collapsed="false">
      <c r="A3606" s="28" t="str">
        <f aca="false">"YEAR"&amp;B3606&amp;C3606&amp;" "&amp;D3606</f>
        <v>YEAR2006Subaru IMPREZA WGN/OUTBACK SPT AWD</v>
      </c>
      <c r="B3606" s="52" t="n">
        <v>2006</v>
      </c>
      <c r="C3606" s="7" t="s">
        <v>2933</v>
      </c>
      <c r="D3606" s="28" t="s">
        <v>2945</v>
      </c>
      <c r="E3606" s="7" t="s">
        <v>1246</v>
      </c>
      <c r="F3606" s="28" t="n">
        <v>25</v>
      </c>
    </row>
    <row r="3607" customFormat="false" ht="15" hidden="false" customHeight="false" outlineLevel="0" collapsed="false">
      <c r="A3607" s="28" t="str">
        <f aca="false">"YEAR"&amp;B3607&amp;C3607&amp;" "&amp;D3607</f>
        <v>YEAR2006Subaru LEGACY AWD</v>
      </c>
      <c r="B3607" s="52" t="n">
        <v>2006</v>
      </c>
      <c r="C3607" s="7" t="s">
        <v>2933</v>
      </c>
      <c r="D3607" s="28" t="s">
        <v>2937</v>
      </c>
      <c r="E3607" s="7" t="s">
        <v>1249</v>
      </c>
      <c r="F3607" s="28" t="n">
        <v>21</v>
      </c>
    </row>
    <row r="3608" customFormat="false" ht="15" hidden="false" customHeight="false" outlineLevel="0" collapsed="false">
      <c r="A3608" s="28" t="str">
        <f aca="false">"YEAR"&amp;B3608&amp;C3608&amp;" "&amp;D3608</f>
        <v>YEAR2006Subaru LEGACY WAGON AWD</v>
      </c>
      <c r="B3608" s="52" t="n">
        <v>2006</v>
      </c>
      <c r="C3608" s="7" t="s">
        <v>2933</v>
      </c>
      <c r="D3608" s="28" t="s">
        <v>2947</v>
      </c>
      <c r="E3608" s="7" t="s">
        <v>1252</v>
      </c>
      <c r="F3608" s="28" t="n">
        <v>21</v>
      </c>
    </row>
    <row r="3609" customFormat="false" ht="15" hidden="false" customHeight="false" outlineLevel="0" collapsed="false">
      <c r="A3609" s="28" t="str">
        <f aca="false">"YEAR"&amp;B3609&amp;C3609&amp;" "&amp;D3609</f>
        <v>YEAR2006Subaru OUTBACK AWD</v>
      </c>
      <c r="B3609" s="52" t="n">
        <v>2006</v>
      </c>
      <c r="C3609" s="7" t="s">
        <v>2933</v>
      </c>
      <c r="D3609" s="28" t="s">
        <v>2948</v>
      </c>
      <c r="E3609" s="7" t="s">
        <v>1254</v>
      </c>
      <c r="F3609" s="28" t="n">
        <v>25</v>
      </c>
    </row>
    <row r="3610" customFormat="false" ht="15" hidden="false" customHeight="false" outlineLevel="0" collapsed="false">
      <c r="A3610" s="28" t="str">
        <f aca="false">"YEAR"&amp;B3610&amp;C3610&amp;" "&amp;D3610</f>
        <v>YEAR2006Subaru OUTBACK WAGON AWD</v>
      </c>
      <c r="B3610" s="52" t="n">
        <v>2006</v>
      </c>
      <c r="C3610" s="7" t="s">
        <v>2933</v>
      </c>
      <c r="D3610" s="28" t="s">
        <v>2938</v>
      </c>
      <c r="E3610" s="7" t="s">
        <v>1256</v>
      </c>
      <c r="F3610" s="28" t="n">
        <v>22</v>
      </c>
    </row>
    <row r="3611" customFormat="false" ht="15" hidden="false" customHeight="false" outlineLevel="0" collapsed="false">
      <c r="A3611" s="28" t="str">
        <f aca="false">"YEAR"&amp;B3611&amp;C3611&amp;" "&amp;D3611</f>
        <v>YEAR2012Suzuki Equator 2WD</v>
      </c>
      <c r="B3611" s="51" t="n">
        <v>2012</v>
      </c>
      <c r="C3611" s="7" t="s">
        <v>2950</v>
      </c>
      <c r="D3611" s="7" t="s">
        <v>2951</v>
      </c>
      <c r="E3611" s="7" t="s">
        <v>1300</v>
      </c>
      <c r="F3611" s="51" t="n">
        <v>17</v>
      </c>
    </row>
    <row r="3612" customFormat="false" ht="15" hidden="false" customHeight="false" outlineLevel="0" collapsed="false">
      <c r="A3612" s="28" t="str">
        <f aca="false">"YEAR"&amp;B3612&amp;C3612&amp;" "&amp;D3612</f>
        <v>YEAR2012Suzuki Equator 4WD</v>
      </c>
      <c r="B3612" s="51" t="n">
        <v>2012</v>
      </c>
      <c r="C3612" s="7" t="s">
        <v>2950</v>
      </c>
      <c r="D3612" s="7" t="s">
        <v>2952</v>
      </c>
      <c r="E3612" s="7" t="s">
        <v>1303</v>
      </c>
      <c r="F3612" s="51" t="n">
        <v>16</v>
      </c>
    </row>
    <row r="3613" customFormat="false" ht="15" hidden="false" customHeight="false" outlineLevel="0" collapsed="false">
      <c r="A3613" s="28" t="str">
        <f aca="false">"YEAR"&amp;B3613&amp;C3613&amp;" "&amp;D3613</f>
        <v>YEAR2012Suzuki GRAND VITARA</v>
      </c>
      <c r="B3613" s="51" t="n">
        <v>2012</v>
      </c>
      <c r="C3613" s="7" t="s">
        <v>2950</v>
      </c>
      <c r="D3613" s="7" t="s">
        <v>2953</v>
      </c>
      <c r="E3613" s="7" t="s">
        <v>1271</v>
      </c>
      <c r="F3613" s="51" t="n">
        <v>22</v>
      </c>
    </row>
    <row r="3614" customFormat="false" ht="15" hidden="false" customHeight="false" outlineLevel="0" collapsed="false">
      <c r="A3614" s="28" t="str">
        <f aca="false">"YEAR"&amp;B3614&amp;C3614&amp;" "&amp;D3614</f>
        <v>YEAR2012Suzuki GRAND VITARA 4WD</v>
      </c>
      <c r="B3614" s="51" t="n">
        <v>2012</v>
      </c>
      <c r="C3614" s="7" t="s">
        <v>2950</v>
      </c>
      <c r="D3614" s="7" t="s">
        <v>2954</v>
      </c>
      <c r="E3614" s="7" t="s">
        <v>1309</v>
      </c>
      <c r="F3614" s="51" t="n">
        <v>20</v>
      </c>
    </row>
    <row r="3615" customFormat="false" ht="15" hidden="false" customHeight="false" outlineLevel="0" collapsed="false">
      <c r="A3615" s="28" t="str">
        <f aca="false">"YEAR"&amp;B3615&amp;C3615&amp;" "&amp;D3615</f>
        <v>YEAR2012Suzuki KIZASHI</v>
      </c>
      <c r="B3615" s="51" t="n">
        <v>2012</v>
      </c>
      <c r="C3615" s="7" t="s">
        <v>2950</v>
      </c>
      <c r="D3615" s="7" t="s">
        <v>2955</v>
      </c>
      <c r="E3615" s="7" t="s">
        <v>1313</v>
      </c>
      <c r="F3615" s="51" t="n">
        <v>24</v>
      </c>
    </row>
    <row r="3616" customFormat="false" ht="15" hidden="false" customHeight="false" outlineLevel="0" collapsed="false">
      <c r="A3616" s="28" t="str">
        <f aca="false">"YEAR"&amp;B3616&amp;C3616&amp;" "&amp;D3616</f>
        <v>YEAR2012Suzuki KIZASHI AWD</v>
      </c>
      <c r="B3616" s="51" t="n">
        <v>2012</v>
      </c>
      <c r="C3616" s="7" t="s">
        <v>2950</v>
      </c>
      <c r="D3616" s="7" t="s">
        <v>2956</v>
      </c>
      <c r="E3616" s="7" t="s">
        <v>1317</v>
      </c>
      <c r="F3616" s="51" t="n">
        <v>25</v>
      </c>
    </row>
    <row r="3617" customFormat="false" ht="15" hidden="false" customHeight="false" outlineLevel="0" collapsed="false">
      <c r="A3617" s="28" t="str">
        <f aca="false">"YEAR"&amp;B3617&amp;C3617&amp;" "&amp;D3617</f>
        <v>YEAR2012Suzuki KIZASHI S</v>
      </c>
      <c r="B3617" s="51" t="n">
        <v>2012</v>
      </c>
      <c r="C3617" s="7" t="s">
        <v>2950</v>
      </c>
      <c r="D3617" s="7" t="s">
        <v>2957</v>
      </c>
      <c r="E3617" s="7" t="s">
        <v>1321</v>
      </c>
      <c r="F3617" s="51" t="n">
        <v>25</v>
      </c>
    </row>
    <row r="3618" customFormat="false" ht="15" hidden="false" customHeight="false" outlineLevel="0" collapsed="false">
      <c r="A3618" s="28" t="str">
        <f aca="false">"YEAR"&amp;B3618&amp;C3618&amp;" "&amp;D3618</f>
        <v>YEAR2012Suzuki KIZASHI S AWD</v>
      </c>
      <c r="B3618" s="51" t="n">
        <v>2012</v>
      </c>
      <c r="C3618" s="7" t="s">
        <v>2950</v>
      </c>
      <c r="D3618" s="7" t="s">
        <v>2958</v>
      </c>
      <c r="E3618" s="7" t="s">
        <v>1324</v>
      </c>
      <c r="F3618" s="51" t="n">
        <v>25</v>
      </c>
    </row>
    <row r="3619" customFormat="false" ht="15" hidden="false" customHeight="false" outlineLevel="0" collapsed="false">
      <c r="A3619" s="28" t="str">
        <f aca="false">"YEAR"&amp;B3619&amp;C3619&amp;" "&amp;D3619</f>
        <v>YEAR2012Suzuki SX4</v>
      </c>
      <c r="B3619" s="51" t="n">
        <v>2012</v>
      </c>
      <c r="C3619" s="7" t="s">
        <v>2950</v>
      </c>
      <c r="D3619" s="7" t="s">
        <v>2959</v>
      </c>
      <c r="E3619" s="7" t="s">
        <v>1328</v>
      </c>
      <c r="F3619" s="51" t="n">
        <v>25</v>
      </c>
    </row>
    <row r="3620" customFormat="false" ht="15" hidden="false" customHeight="false" outlineLevel="0" collapsed="false">
      <c r="A3620" s="28" t="str">
        <f aca="false">"YEAR"&amp;B3620&amp;C3620&amp;" "&amp;D3620</f>
        <v>YEAR2012Suzuki SX4 AWD</v>
      </c>
      <c r="B3620" s="51" t="n">
        <v>2012</v>
      </c>
      <c r="C3620" s="7" t="s">
        <v>2950</v>
      </c>
      <c r="D3620" s="7" t="s">
        <v>2960</v>
      </c>
      <c r="E3620" s="7" t="s">
        <v>1330</v>
      </c>
      <c r="F3620" s="51" t="n">
        <v>25</v>
      </c>
    </row>
    <row r="3621" customFormat="false" ht="15" hidden="false" customHeight="false" outlineLevel="0" collapsed="false">
      <c r="A3621" s="28" t="str">
        <f aca="false">"YEAR"&amp;B3621&amp;C3621&amp;" "&amp;D3621</f>
        <v>YEAR2012Suzuki SX4 SEDAN</v>
      </c>
      <c r="B3621" s="51" t="n">
        <v>2012</v>
      </c>
      <c r="C3621" s="7" t="s">
        <v>2950</v>
      </c>
      <c r="D3621" s="7" t="s">
        <v>2961</v>
      </c>
      <c r="E3621" s="7" t="s">
        <v>1333</v>
      </c>
      <c r="F3621" s="51" t="n">
        <v>26</v>
      </c>
    </row>
    <row r="3622" customFormat="false" ht="15" hidden="false" customHeight="false" outlineLevel="0" collapsed="false">
      <c r="A3622" s="28" t="str">
        <f aca="false">"YEAR"&amp;B3622&amp;C3622&amp;" "&amp;D3622</f>
        <v>YEAR2012Suzuki SX4 Sport</v>
      </c>
      <c r="B3622" s="51" t="n">
        <v>2012</v>
      </c>
      <c r="C3622" s="7" t="s">
        <v>2950</v>
      </c>
      <c r="D3622" s="7" t="s">
        <v>2962</v>
      </c>
      <c r="E3622" s="7" t="s">
        <v>1336</v>
      </c>
      <c r="F3622" s="51" t="n">
        <v>26</v>
      </c>
    </row>
    <row r="3623" customFormat="false" ht="15" hidden="false" customHeight="false" outlineLevel="0" collapsed="false">
      <c r="A3623" s="28" t="str">
        <f aca="false">"YEAR"&amp;B3623&amp;C3623&amp;" "&amp;D3623</f>
        <v>YEAR2011Suzuki EQUATOR 2WD</v>
      </c>
      <c r="B3623" s="52" t="n">
        <v>2011</v>
      </c>
      <c r="C3623" s="7" t="s">
        <v>2950</v>
      </c>
      <c r="D3623" s="53" t="s">
        <v>2963</v>
      </c>
      <c r="E3623" s="7" t="s">
        <v>1385</v>
      </c>
      <c r="F3623" s="52" t="n">
        <v>17</v>
      </c>
    </row>
    <row r="3624" customFormat="false" ht="15" hidden="false" customHeight="false" outlineLevel="0" collapsed="false">
      <c r="A3624" s="28" t="str">
        <f aca="false">"YEAR"&amp;B3624&amp;C3624&amp;" "&amp;D3624</f>
        <v>YEAR2011Suzuki EQUATOR 4WD</v>
      </c>
      <c r="B3624" s="52" t="n">
        <v>2011</v>
      </c>
      <c r="C3624" s="7" t="s">
        <v>2950</v>
      </c>
      <c r="D3624" s="53" t="s">
        <v>2964</v>
      </c>
      <c r="E3624" s="7" t="s">
        <v>1388</v>
      </c>
      <c r="F3624" s="52" t="n">
        <v>16</v>
      </c>
    </row>
    <row r="3625" customFormat="false" ht="15" hidden="false" customHeight="false" outlineLevel="0" collapsed="false">
      <c r="A3625" s="28" t="str">
        <f aca="false">"YEAR"&amp;B3625&amp;C3625&amp;" "&amp;D3625</f>
        <v>YEAR2011Suzuki GRAND VITARA</v>
      </c>
      <c r="B3625" s="52" t="n">
        <v>2011</v>
      </c>
      <c r="C3625" s="7" t="s">
        <v>2950</v>
      </c>
      <c r="D3625" s="53" t="s">
        <v>2953</v>
      </c>
      <c r="E3625" s="7" t="s">
        <v>1271</v>
      </c>
      <c r="F3625" s="52" t="n">
        <v>22</v>
      </c>
    </row>
    <row r="3626" customFormat="false" ht="15" hidden="false" customHeight="false" outlineLevel="0" collapsed="false">
      <c r="A3626" s="28" t="str">
        <f aca="false">"YEAR"&amp;B3626&amp;C3626&amp;" "&amp;D3626</f>
        <v>YEAR2011Suzuki GRAND VITARA 4WD</v>
      </c>
      <c r="B3626" s="52" t="n">
        <v>2011</v>
      </c>
      <c r="C3626" s="7" t="s">
        <v>2950</v>
      </c>
      <c r="D3626" s="53" t="s">
        <v>2954</v>
      </c>
      <c r="E3626" s="7" t="s">
        <v>1309</v>
      </c>
      <c r="F3626" s="52" t="n">
        <v>20</v>
      </c>
    </row>
    <row r="3627" customFormat="false" ht="15" hidden="false" customHeight="false" outlineLevel="0" collapsed="false">
      <c r="A3627" s="28" t="str">
        <f aca="false">"YEAR"&amp;B3627&amp;C3627&amp;" "&amp;D3627</f>
        <v>YEAR2011Suzuki KIZASHI</v>
      </c>
      <c r="B3627" s="52" t="n">
        <v>2011</v>
      </c>
      <c r="C3627" s="7" t="s">
        <v>2950</v>
      </c>
      <c r="D3627" s="53" t="s">
        <v>2955</v>
      </c>
      <c r="E3627" s="7" t="s">
        <v>1313</v>
      </c>
      <c r="F3627" s="52" t="n">
        <v>24</v>
      </c>
    </row>
    <row r="3628" customFormat="false" ht="15" hidden="false" customHeight="false" outlineLevel="0" collapsed="false">
      <c r="A3628" s="28" t="str">
        <f aca="false">"YEAR"&amp;B3628&amp;C3628&amp;" "&amp;D3628</f>
        <v>YEAR2011Suzuki KIZASHI AWD</v>
      </c>
      <c r="B3628" s="52" t="n">
        <v>2011</v>
      </c>
      <c r="C3628" s="7" t="s">
        <v>2950</v>
      </c>
      <c r="D3628" s="53" t="s">
        <v>2956</v>
      </c>
      <c r="E3628" s="7" t="s">
        <v>1317</v>
      </c>
      <c r="F3628" s="52" t="n">
        <v>25</v>
      </c>
    </row>
    <row r="3629" customFormat="false" ht="15" hidden="false" customHeight="false" outlineLevel="0" collapsed="false">
      <c r="A3629" s="28" t="str">
        <f aca="false">"YEAR"&amp;B3629&amp;C3629&amp;" "&amp;D3629</f>
        <v>YEAR2011Suzuki KIZASHI S</v>
      </c>
      <c r="B3629" s="52" t="n">
        <v>2011</v>
      </c>
      <c r="C3629" s="7" t="s">
        <v>2950</v>
      </c>
      <c r="D3629" s="53" t="s">
        <v>2957</v>
      </c>
      <c r="E3629" s="7" t="s">
        <v>1321</v>
      </c>
      <c r="F3629" s="52" t="n">
        <v>25</v>
      </c>
    </row>
    <row r="3630" customFormat="false" ht="15" hidden="false" customHeight="false" outlineLevel="0" collapsed="false">
      <c r="A3630" s="28" t="str">
        <f aca="false">"YEAR"&amp;B3630&amp;C3630&amp;" "&amp;D3630</f>
        <v>YEAR2011Suzuki KIZASHI S AWD</v>
      </c>
      <c r="B3630" s="52" t="n">
        <v>2011</v>
      </c>
      <c r="C3630" s="7" t="s">
        <v>2950</v>
      </c>
      <c r="D3630" s="53" t="s">
        <v>2958</v>
      </c>
      <c r="E3630" s="7" t="s">
        <v>1324</v>
      </c>
      <c r="F3630" s="52" t="n">
        <v>25</v>
      </c>
    </row>
    <row r="3631" customFormat="false" ht="15" hidden="false" customHeight="false" outlineLevel="0" collapsed="false">
      <c r="A3631" s="28" t="str">
        <f aca="false">"YEAR"&amp;B3631&amp;C3631&amp;" "&amp;D3631</f>
        <v>YEAR2011Suzuki SWIFT +</v>
      </c>
      <c r="B3631" s="52" t="n">
        <v>2011</v>
      </c>
      <c r="C3631" s="7" t="s">
        <v>2950</v>
      </c>
      <c r="D3631" s="53" t="s">
        <v>2965</v>
      </c>
      <c r="E3631" s="7" t="s">
        <v>1455</v>
      </c>
      <c r="F3631" s="52" t="n">
        <v>30</v>
      </c>
    </row>
    <row r="3632" customFormat="false" ht="15" hidden="false" customHeight="false" outlineLevel="0" collapsed="false">
      <c r="A3632" s="28" t="str">
        <f aca="false">"YEAR"&amp;B3632&amp;C3632&amp;" "&amp;D3632</f>
        <v>YEAR2011Suzuki SX4</v>
      </c>
      <c r="B3632" s="52" t="n">
        <v>2011</v>
      </c>
      <c r="C3632" s="7" t="s">
        <v>2950</v>
      </c>
      <c r="D3632" s="53" t="s">
        <v>2959</v>
      </c>
      <c r="E3632" s="7" t="s">
        <v>1328</v>
      </c>
      <c r="F3632" s="52" t="n">
        <v>25</v>
      </c>
    </row>
    <row r="3633" customFormat="false" ht="15" hidden="false" customHeight="false" outlineLevel="0" collapsed="false">
      <c r="A3633" s="28" t="str">
        <f aca="false">"YEAR"&amp;B3633&amp;C3633&amp;" "&amp;D3633</f>
        <v>YEAR2011Suzuki SX4 AWD</v>
      </c>
      <c r="B3633" s="52" t="n">
        <v>2011</v>
      </c>
      <c r="C3633" s="7" t="s">
        <v>2950</v>
      </c>
      <c r="D3633" s="53" t="s">
        <v>2960</v>
      </c>
      <c r="E3633" s="7" t="s">
        <v>1330</v>
      </c>
      <c r="F3633" s="52" t="n">
        <v>25</v>
      </c>
    </row>
    <row r="3634" customFormat="false" ht="15" hidden="false" customHeight="false" outlineLevel="0" collapsed="false">
      <c r="A3634" s="28" t="str">
        <f aca="false">"YEAR"&amp;B3634&amp;C3634&amp;" "&amp;D3634</f>
        <v>YEAR2011Suzuki SX4 SEDAN</v>
      </c>
      <c r="B3634" s="52" t="n">
        <v>2011</v>
      </c>
      <c r="C3634" s="7" t="s">
        <v>2950</v>
      </c>
      <c r="D3634" s="53" t="s">
        <v>2961</v>
      </c>
      <c r="E3634" s="7" t="s">
        <v>1333</v>
      </c>
      <c r="F3634" s="52" t="n">
        <v>26</v>
      </c>
    </row>
    <row r="3635" customFormat="false" ht="15" hidden="false" customHeight="false" outlineLevel="0" collapsed="false">
      <c r="A3635" s="28" t="str">
        <f aca="false">"YEAR"&amp;B3635&amp;C3635&amp;" "&amp;D3635</f>
        <v>YEAR2011Suzuki SX4 Sport / Anniversary Edition</v>
      </c>
      <c r="B3635" s="52" t="n">
        <v>2011</v>
      </c>
      <c r="C3635" s="7" t="s">
        <v>2950</v>
      </c>
      <c r="D3635" s="53" t="s">
        <v>2966</v>
      </c>
      <c r="E3635" s="7" t="s">
        <v>1463</v>
      </c>
      <c r="F3635" s="52" t="n">
        <v>26</v>
      </c>
    </row>
    <row r="3636" customFormat="false" ht="15" hidden="false" customHeight="false" outlineLevel="0" collapsed="false">
      <c r="A3636" s="28" t="str">
        <f aca="false">"YEAR"&amp;B3636&amp;C3636&amp;" "&amp;D3636</f>
        <v>YEAR2010Suzuki EQUATOR 2WD</v>
      </c>
      <c r="B3636" s="52" t="n">
        <v>2010</v>
      </c>
      <c r="C3636" s="7" t="s">
        <v>2950</v>
      </c>
      <c r="D3636" s="53" t="s">
        <v>2963</v>
      </c>
      <c r="E3636" s="7" t="s">
        <v>1385</v>
      </c>
      <c r="F3636" s="52" t="n">
        <v>17</v>
      </c>
    </row>
    <row r="3637" customFormat="false" ht="15" hidden="false" customHeight="false" outlineLevel="0" collapsed="false">
      <c r="A3637" s="28" t="str">
        <f aca="false">"YEAR"&amp;B3637&amp;C3637&amp;" "&amp;D3637</f>
        <v>YEAR2010Suzuki EQUATOR 4WD</v>
      </c>
      <c r="B3637" s="52" t="n">
        <v>2010</v>
      </c>
      <c r="C3637" s="7" t="s">
        <v>2950</v>
      </c>
      <c r="D3637" s="53" t="s">
        <v>2964</v>
      </c>
      <c r="E3637" s="7" t="s">
        <v>1388</v>
      </c>
      <c r="F3637" s="52" t="n">
        <v>16</v>
      </c>
    </row>
    <row r="3638" customFormat="false" ht="15" hidden="false" customHeight="false" outlineLevel="0" collapsed="false">
      <c r="A3638" s="28" t="str">
        <f aca="false">"YEAR"&amp;B3638&amp;C3638&amp;" "&amp;D3638</f>
        <v>YEAR2010Suzuki GRAND VITARA</v>
      </c>
      <c r="B3638" s="52" t="n">
        <v>2010</v>
      </c>
      <c r="C3638" s="7" t="s">
        <v>2950</v>
      </c>
      <c r="D3638" s="53" t="s">
        <v>2953</v>
      </c>
      <c r="E3638" s="7" t="s">
        <v>1271</v>
      </c>
      <c r="F3638" s="52" t="n">
        <v>20</v>
      </c>
    </row>
    <row r="3639" customFormat="false" ht="15" hidden="false" customHeight="false" outlineLevel="0" collapsed="false">
      <c r="A3639" s="28" t="str">
        <f aca="false">"YEAR"&amp;B3639&amp;C3639&amp;" "&amp;D3639</f>
        <v>YEAR2010Suzuki GRAND VITARA 4WD</v>
      </c>
      <c r="B3639" s="52" t="n">
        <v>2010</v>
      </c>
      <c r="C3639" s="7" t="s">
        <v>2950</v>
      </c>
      <c r="D3639" s="53" t="s">
        <v>2954</v>
      </c>
      <c r="E3639" s="7" t="s">
        <v>1309</v>
      </c>
      <c r="F3639" s="52" t="n">
        <v>19</v>
      </c>
    </row>
    <row r="3640" customFormat="false" ht="15" hidden="false" customHeight="false" outlineLevel="0" collapsed="false">
      <c r="A3640" s="28" t="str">
        <f aca="false">"YEAR"&amp;B3640&amp;C3640&amp;" "&amp;D3640</f>
        <v>YEAR2010Suzuki KIZASHI</v>
      </c>
      <c r="B3640" s="52" t="n">
        <v>2010</v>
      </c>
      <c r="C3640" s="7" t="s">
        <v>2950</v>
      </c>
      <c r="D3640" s="53" t="s">
        <v>2955</v>
      </c>
      <c r="E3640" s="7" t="s">
        <v>1313</v>
      </c>
      <c r="F3640" s="52" t="n">
        <v>24</v>
      </c>
    </row>
    <row r="3641" customFormat="false" ht="15" hidden="false" customHeight="false" outlineLevel="0" collapsed="false">
      <c r="A3641" s="28" t="str">
        <f aca="false">"YEAR"&amp;B3641&amp;C3641&amp;" "&amp;D3641</f>
        <v>YEAR2010Suzuki KIZASHI AWD</v>
      </c>
      <c r="B3641" s="52" t="n">
        <v>2010</v>
      </c>
      <c r="C3641" s="7" t="s">
        <v>2950</v>
      </c>
      <c r="D3641" s="53" t="s">
        <v>2956</v>
      </c>
      <c r="E3641" s="7" t="s">
        <v>1317</v>
      </c>
      <c r="F3641" s="52" t="n">
        <v>25</v>
      </c>
    </row>
    <row r="3642" customFormat="false" ht="15" hidden="false" customHeight="false" outlineLevel="0" collapsed="false">
      <c r="A3642" s="28" t="str">
        <f aca="false">"YEAR"&amp;B3642&amp;C3642&amp;" "&amp;D3642</f>
        <v>YEAR2010Suzuki KIZASHI S</v>
      </c>
      <c r="B3642" s="52" t="n">
        <v>2010</v>
      </c>
      <c r="C3642" s="7" t="s">
        <v>2950</v>
      </c>
      <c r="D3642" s="53" t="s">
        <v>2957</v>
      </c>
      <c r="E3642" s="7" t="s">
        <v>1321</v>
      </c>
      <c r="F3642" s="52" t="n">
        <v>25</v>
      </c>
    </row>
    <row r="3643" customFormat="false" ht="15" hidden="false" customHeight="false" outlineLevel="0" collapsed="false">
      <c r="A3643" s="28" t="str">
        <f aca="false">"YEAR"&amp;B3643&amp;C3643&amp;" "&amp;D3643</f>
        <v>YEAR2010Suzuki KIZASHI S AWD</v>
      </c>
      <c r="B3643" s="52" t="n">
        <v>2010</v>
      </c>
      <c r="C3643" s="7" t="s">
        <v>2950</v>
      </c>
      <c r="D3643" s="53" t="s">
        <v>2958</v>
      </c>
      <c r="E3643" s="7" t="s">
        <v>1324</v>
      </c>
      <c r="F3643" s="52" t="n">
        <v>25</v>
      </c>
    </row>
    <row r="3644" customFormat="false" ht="15" hidden="false" customHeight="false" outlineLevel="0" collapsed="false">
      <c r="A3644" s="28" t="str">
        <f aca="false">"YEAR"&amp;B3644&amp;C3644&amp;" "&amp;D3644</f>
        <v>YEAR2010Suzuki SWIFT +</v>
      </c>
      <c r="B3644" s="52" t="n">
        <v>2010</v>
      </c>
      <c r="C3644" s="7" t="s">
        <v>2950</v>
      </c>
      <c r="D3644" s="53" t="s">
        <v>2965</v>
      </c>
      <c r="E3644" s="7" t="s">
        <v>1455</v>
      </c>
      <c r="F3644" s="52" t="n">
        <v>26</v>
      </c>
    </row>
    <row r="3645" customFormat="false" ht="15" hidden="false" customHeight="false" outlineLevel="0" collapsed="false">
      <c r="A3645" s="28" t="str">
        <f aca="false">"YEAR"&amp;B3645&amp;C3645&amp;" "&amp;D3645</f>
        <v>YEAR2010Suzuki SX4</v>
      </c>
      <c r="B3645" s="52" t="n">
        <v>2010</v>
      </c>
      <c r="C3645" s="7" t="s">
        <v>2950</v>
      </c>
      <c r="D3645" s="53" t="s">
        <v>2959</v>
      </c>
      <c r="E3645" s="7" t="s">
        <v>1328</v>
      </c>
      <c r="F3645" s="52" t="n">
        <v>26</v>
      </c>
    </row>
    <row r="3646" customFormat="false" ht="15" hidden="false" customHeight="false" outlineLevel="0" collapsed="false">
      <c r="A3646" s="28" t="str">
        <f aca="false">"YEAR"&amp;B3646&amp;C3646&amp;" "&amp;D3646</f>
        <v>YEAR2010Suzuki SX4 AWD</v>
      </c>
      <c r="B3646" s="52" t="n">
        <v>2010</v>
      </c>
      <c r="C3646" s="7" t="s">
        <v>2950</v>
      </c>
      <c r="D3646" s="53" t="s">
        <v>2960</v>
      </c>
      <c r="E3646" s="7" t="s">
        <v>1330</v>
      </c>
      <c r="F3646" s="52" t="n">
        <v>25</v>
      </c>
    </row>
    <row r="3647" customFormat="false" ht="15" hidden="false" customHeight="false" outlineLevel="0" collapsed="false">
      <c r="A3647" s="28" t="str">
        <f aca="false">"YEAR"&amp;B3647&amp;C3647&amp;" "&amp;D3647</f>
        <v>YEAR2010Suzuki SX4 SEDAN</v>
      </c>
      <c r="B3647" s="52" t="n">
        <v>2010</v>
      </c>
      <c r="C3647" s="7" t="s">
        <v>2950</v>
      </c>
      <c r="D3647" s="53" t="s">
        <v>2961</v>
      </c>
      <c r="E3647" s="7" t="s">
        <v>1333</v>
      </c>
      <c r="F3647" s="52" t="n">
        <v>28</v>
      </c>
    </row>
    <row r="3648" customFormat="false" ht="15" hidden="false" customHeight="false" outlineLevel="0" collapsed="false">
      <c r="A3648" s="28" t="str">
        <f aca="false">"YEAR"&amp;B3648&amp;C3648&amp;" "&amp;D3648</f>
        <v>YEAR2010Suzuki SX4 SPORT</v>
      </c>
      <c r="B3648" s="52" t="n">
        <v>2010</v>
      </c>
      <c r="C3648" s="7" t="s">
        <v>2950</v>
      </c>
      <c r="D3648" s="53" t="s">
        <v>2967</v>
      </c>
      <c r="E3648" s="7" t="s">
        <v>1401</v>
      </c>
      <c r="F3648" s="52" t="n">
        <v>26</v>
      </c>
    </row>
    <row r="3649" customFormat="false" ht="15" hidden="false" customHeight="false" outlineLevel="0" collapsed="false">
      <c r="A3649" s="28" t="str">
        <f aca="false">"YEAR"&amp;B3649&amp;C3649&amp;" "&amp;D3649</f>
        <v>YEAR2009Suzuki EQUATOR 2WD</v>
      </c>
      <c r="B3649" s="52" t="n">
        <v>2009</v>
      </c>
      <c r="C3649" s="7" t="s">
        <v>2950</v>
      </c>
      <c r="D3649" s="28" t="s">
        <v>2963</v>
      </c>
      <c r="E3649" s="7" t="s">
        <v>1385</v>
      </c>
      <c r="F3649" s="28" t="n">
        <v>17</v>
      </c>
    </row>
    <row r="3650" customFormat="false" ht="15" hidden="false" customHeight="false" outlineLevel="0" collapsed="false">
      <c r="A3650" s="28" t="str">
        <f aca="false">"YEAR"&amp;B3650&amp;C3650&amp;" "&amp;D3650</f>
        <v>YEAR2009Suzuki EQUATOR 4WD</v>
      </c>
      <c r="B3650" s="52" t="n">
        <v>2009</v>
      </c>
      <c r="C3650" s="7" t="s">
        <v>2950</v>
      </c>
      <c r="D3650" s="28" t="s">
        <v>2964</v>
      </c>
      <c r="E3650" s="7" t="s">
        <v>1388</v>
      </c>
      <c r="F3650" s="28" t="n">
        <v>16</v>
      </c>
    </row>
    <row r="3651" customFormat="false" ht="15" hidden="false" customHeight="false" outlineLevel="0" collapsed="false">
      <c r="A3651" s="28" t="str">
        <f aca="false">"YEAR"&amp;B3651&amp;C3651&amp;" "&amp;D3651</f>
        <v>YEAR2009Suzuki GRAND VITARA</v>
      </c>
      <c r="B3651" s="52" t="n">
        <v>2009</v>
      </c>
      <c r="C3651" s="7" t="s">
        <v>2950</v>
      </c>
      <c r="D3651" s="28" t="s">
        <v>2953</v>
      </c>
      <c r="E3651" s="7" t="s">
        <v>1271</v>
      </c>
      <c r="F3651" s="28" t="n">
        <v>20</v>
      </c>
    </row>
    <row r="3652" customFormat="false" ht="15" hidden="false" customHeight="false" outlineLevel="0" collapsed="false">
      <c r="A3652" s="28" t="str">
        <f aca="false">"YEAR"&amp;B3652&amp;C3652&amp;" "&amp;D3652</f>
        <v>YEAR2009Suzuki GRAND VITARA 4WD</v>
      </c>
      <c r="B3652" s="52" t="n">
        <v>2009</v>
      </c>
      <c r="C3652" s="7" t="s">
        <v>2950</v>
      </c>
      <c r="D3652" s="28" t="s">
        <v>2954</v>
      </c>
      <c r="E3652" s="7" t="s">
        <v>1309</v>
      </c>
      <c r="F3652" s="28" t="n">
        <v>19</v>
      </c>
    </row>
    <row r="3653" customFormat="false" ht="15" hidden="false" customHeight="false" outlineLevel="0" collapsed="false">
      <c r="A3653" s="28" t="str">
        <f aca="false">"YEAR"&amp;B3653&amp;C3653&amp;" "&amp;D3653</f>
        <v>YEAR2009Suzuki SX4</v>
      </c>
      <c r="B3653" s="52" t="n">
        <v>2009</v>
      </c>
      <c r="C3653" s="7" t="s">
        <v>2950</v>
      </c>
      <c r="D3653" s="28" t="s">
        <v>2959</v>
      </c>
      <c r="E3653" s="7" t="s">
        <v>1328</v>
      </c>
      <c r="F3653" s="28" t="n">
        <v>25</v>
      </c>
    </row>
    <row r="3654" customFormat="false" ht="15" hidden="false" customHeight="false" outlineLevel="0" collapsed="false">
      <c r="A3654" s="28" t="str">
        <f aca="false">"YEAR"&amp;B3654&amp;C3654&amp;" "&amp;D3654</f>
        <v>YEAR2009Suzuki SX4 AWD</v>
      </c>
      <c r="B3654" s="52" t="n">
        <v>2009</v>
      </c>
      <c r="C3654" s="7" t="s">
        <v>2950</v>
      </c>
      <c r="D3654" s="28" t="s">
        <v>2960</v>
      </c>
      <c r="E3654" s="7" t="s">
        <v>1330</v>
      </c>
      <c r="F3654" s="28" t="n">
        <v>24</v>
      </c>
    </row>
    <row r="3655" customFormat="false" ht="15" hidden="false" customHeight="false" outlineLevel="0" collapsed="false">
      <c r="A3655" s="28" t="str">
        <f aca="false">"YEAR"&amp;B3655&amp;C3655&amp;" "&amp;D3655</f>
        <v>YEAR2009Suzuki SX4 SEDAN</v>
      </c>
      <c r="B3655" s="52" t="n">
        <v>2009</v>
      </c>
      <c r="C3655" s="7" t="s">
        <v>2950</v>
      </c>
      <c r="D3655" s="28" t="s">
        <v>2961</v>
      </c>
      <c r="E3655" s="7" t="s">
        <v>1333</v>
      </c>
      <c r="F3655" s="28" t="n">
        <v>26</v>
      </c>
    </row>
    <row r="3656" customFormat="false" ht="15" hidden="false" customHeight="false" outlineLevel="0" collapsed="false">
      <c r="A3656" s="28" t="str">
        <f aca="false">"YEAR"&amp;B3656&amp;C3656&amp;" "&amp;D3656</f>
        <v>YEAR2009Suzuki SX4 SPORT</v>
      </c>
      <c r="B3656" s="52" t="n">
        <v>2009</v>
      </c>
      <c r="C3656" s="7" t="s">
        <v>2950</v>
      </c>
      <c r="D3656" s="28" t="s">
        <v>2967</v>
      </c>
      <c r="E3656" s="7" t="s">
        <v>1401</v>
      </c>
      <c r="F3656" s="28" t="n">
        <v>25</v>
      </c>
    </row>
    <row r="3657" customFormat="false" ht="15" hidden="false" customHeight="false" outlineLevel="0" collapsed="false">
      <c r="A3657" s="28" t="str">
        <f aca="false">"YEAR"&amp;B3657&amp;C3657&amp;" "&amp;D3657</f>
        <v>YEAR2009Suzuki XL7 AWD</v>
      </c>
      <c r="B3657" s="52" t="n">
        <v>2009</v>
      </c>
      <c r="C3657" s="7" t="s">
        <v>2950</v>
      </c>
      <c r="D3657" s="28" t="s">
        <v>2968</v>
      </c>
      <c r="E3657" s="7" t="s">
        <v>1404</v>
      </c>
      <c r="F3657" s="28" t="n">
        <v>18</v>
      </c>
    </row>
    <row r="3658" customFormat="false" ht="15" hidden="false" customHeight="false" outlineLevel="0" collapsed="false">
      <c r="A3658" s="28" t="str">
        <f aca="false">"YEAR"&amp;B3658&amp;C3658&amp;" "&amp;D3658</f>
        <v>YEAR2009Suzuki XL7 FWD</v>
      </c>
      <c r="B3658" s="52" t="n">
        <v>2009</v>
      </c>
      <c r="C3658" s="7" t="s">
        <v>2950</v>
      </c>
      <c r="D3658" s="28" t="s">
        <v>2969</v>
      </c>
      <c r="E3658" s="7" t="s">
        <v>1407</v>
      </c>
      <c r="F3658" s="28" t="n">
        <v>19</v>
      </c>
    </row>
    <row r="3659" customFormat="false" ht="15" hidden="false" customHeight="false" outlineLevel="0" collapsed="false">
      <c r="A3659" s="28" t="str">
        <f aca="false">"YEAR"&amp;B3659&amp;C3659&amp;" "&amp;D3659</f>
        <v>YEAR2008Suzuki FORENZA</v>
      </c>
      <c r="B3659" s="52" t="n">
        <v>2008</v>
      </c>
      <c r="C3659" s="7" t="s">
        <v>2950</v>
      </c>
      <c r="D3659" s="28" t="s">
        <v>2970</v>
      </c>
      <c r="E3659" s="7" t="s">
        <v>1267</v>
      </c>
      <c r="F3659" s="28" t="n">
        <v>23</v>
      </c>
    </row>
    <row r="3660" customFormat="false" ht="15" hidden="false" customHeight="false" outlineLevel="0" collapsed="false">
      <c r="A3660" s="28" t="str">
        <f aca="false">"YEAR"&amp;B3660&amp;C3660&amp;" "&amp;D3660</f>
        <v>YEAR2008Suzuki FORENZA WAGON</v>
      </c>
      <c r="B3660" s="52" t="n">
        <v>2008</v>
      </c>
      <c r="C3660" s="7" t="s">
        <v>2950</v>
      </c>
      <c r="D3660" s="28" t="s">
        <v>2971</v>
      </c>
      <c r="E3660" s="7" t="s">
        <v>1269</v>
      </c>
      <c r="F3660" s="28" t="n">
        <v>22</v>
      </c>
    </row>
    <row r="3661" customFormat="false" ht="15" hidden="false" customHeight="false" outlineLevel="0" collapsed="false">
      <c r="A3661" s="28" t="str">
        <f aca="false">"YEAR"&amp;B3661&amp;C3661&amp;" "&amp;D3661</f>
        <v>YEAR2008Suzuki GRAND VITARA</v>
      </c>
      <c r="B3661" s="52" t="n">
        <v>2008</v>
      </c>
      <c r="C3661" s="7" t="s">
        <v>2950</v>
      </c>
      <c r="D3661" s="28" t="s">
        <v>2953</v>
      </c>
      <c r="E3661" s="7" t="s">
        <v>1271</v>
      </c>
      <c r="F3661" s="28" t="n">
        <v>18</v>
      </c>
    </row>
    <row r="3662" customFormat="false" ht="15" hidden="false" customHeight="false" outlineLevel="0" collapsed="false">
      <c r="A3662" s="28" t="str">
        <f aca="false">"YEAR"&amp;B3662&amp;C3662&amp;" "&amp;D3662</f>
        <v>YEAR2008Suzuki GRAND VITARA 4WD</v>
      </c>
      <c r="B3662" s="52" t="n">
        <v>2008</v>
      </c>
      <c r="C3662" s="7" t="s">
        <v>2950</v>
      </c>
      <c r="D3662" s="28" t="s">
        <v>2954</v>
      </c>
      <c r="E3662" s="7" t="s">
        <v>1309</v>
      </c>
      <c r="F3662" s="28" t="n">
        <v>18</v>
      </c>
    </row>
    <row r="3663" customFormat="false" ht="15" hidden="false" customHeight="false" outlineLevel="0" collapsed="false">
      <c r="A3663" s="28" t="str">
        <f aca="false">"YEAR"&amp;B3663&amp;C3663&amp;" "&amp;D3663</f>
        <v>YEAR2008Suzuki RENO</v>
      </c>
      <c r="B3663" s="52" t="n">
        <v>2008</v>
      </c>
      <c r="C3663" s="7" t="s">
        <v>2950</v>
      </c>
      <c r="D3663" s="28" t="s">
        <v>2972</v>
      </c>
      <c r="E3663" s="7" t="s">
        <v>1281</v>
      </c>
      <c r="F3663" s="28" t="n">
        <v>23</v>
      </c>
    </row>
    <row r="3664" customFormat="false" ht="15" hidden="false" customHeight="false" outlineLevel="0" collapsed="false">
      <c r="A3664" s="28" t="str">
        <f aca="false">"YEAR"&amp;B3664&amp;C3664&amp;" "&amp;D3664</f>
        <v>YEAR2008Suzuki SX4</v>
      </c>
      <c r="B3664" s="52" t="n">
        <v>2008</v>
      </c>
      <c r="C3664" s="7" t="s">
        <v>2950</v>
      </c>
      <c r="D3664" s="28" t="s">
        <v>2959</v>
      </c>
      <c r="E3664" s="7" t="s">
        <v>1328</v>
      </c>
      <c r="F3664" s="28" t="n">
        <v>25</v>
      </c>
    </row>
    <row r="3665" customFormat="false" ht="15" hidden="false" customHeight="false" outlineLevel="0" collapsed="false">
      <c r="A3665" s="28" t="str">
        <f aca="false">"YEAR"&amp;B3665&amp;C3665&amp;" "&amp;D3665</f>
        <v>YEAR2008Suzuki SX4 AWD</v>
      </c>
      <c r="B3665" s="52" t="n">
        <v>2008</v>
      </c>
      <c r="C3665" s="7" t="s">
        <v>2950</v>
      </c>
      <c r="D3665" s="28" t="s">
        <v>2960</v>
      </c>
      <c r="E3665" s="7" t="s">
        <v>1330</v>
      </c>
      <c r="F3665" s="28" t="n">
        <v>23</v>
      </c>
    </row>
    <row r="3666" customFormat="false" ht="15" hidden="false" customHeight="false" outlineLevel="0" collapsed="false">
      <c r="A3666" s="28" t="str">
        <f aca="false">"YEAR"&amp;B3666&amp;C3666&amp;" "&amp;D3666</f>
        <v>YEAR2008Suzuki SX4 SEDAN</v>
      </c>
      <c r="B3666" s="52" t="n">
        <v>2008</v>
      </c>
      <c r="C3666" s="7" t="s">
        <v>2950</v>
      </c>
      <c r="D3666" s="28" t="s">
        <v>2961</v>
      </c>
      <c r="E3666" s="7" t="s">
        <v>1333</v>
      </c>
      <c r="F3666" s="28" t="n">
        <v>25</v>
      </c>
    </row>
    <row r="3667" customFormat="false" ht="15" hidden="false" customHeight="false" outlineLevel="0" collapsed="false">
      <c r="A3667" s="28" t="str">
        <f aca="false">"YEAR"&amp;B3667&amp;C3667&amp;" "&amp;D3667</f>
        <v>YEAR2008Suzuki XL7 AWD</v>
      </c>
      <c r="B3667" s="52" t="n">
        <v>2008</v>
      </c>
      <c r="C3667" s="7" t="s">
        <v>2950</v>
      </c>
      <c r="D3667" s="28" t="s">
        <v>2968</v>
      </c>
      <c r="E3667" s="7" t="s">
        <v>1404</v>
      </c>
      <c r="F3667" s="28" t="n">
        <v>18</v>
      </c>
    </row>
    <row r="3668" customFormat="false" ht="15" hidden="false" customHeight="false" outlineLevel="0" collapsed="false">
      <c r="A3668" s="28" t="str">
        <f aca="false">"YEAR"&amp;B3668&amp;C3668&amp;" "&amp;D3668</f>
        <v>YEAR2008Suzuki XL7 FWD</v>
      </c>
      <c r="B3668" s="52" t="n">
        <v>2008</v>
      </c>
      <c r="C3668" s="7" t="s">
        <v>2950</v>
      </c>
      <c r="D3668" s="28" t="s">
        <v>2969</v>
      </c>
      <c r="E3668" s="7" t="s">
        <v>1407</v>
      </c>
      <c r="F3668" s="28" t="n">
        <v>18</v>
      </c>
    </row>
    <row r="3669" customFormat="false" ht="15" hidden="false" customHeight="false" outlineLevel="0" collapsed="false">
      <c r="A3669" s="28" t="str">
        <f aca="false">"YEAR"&amp;B3669&amp;C3669&amp;" "&amp;D3669</f>
        <v>YEAR2007Suzuki AERIO</v>
      </c>
      <c r="B3669" s="52" t="n">
        <v>2007</v>
      </c>
      <c r="C3669" s="7" t="s">
        <v>2950</v>
      </c>
      <c r="D3669" s="54" t="s">
        <v>2973</v>
      </c>
      <c r="E3669" s="7" t="s">
        <v>1257</v>
      </c>
      <c r="F3669" s="54" t="n">
        <v>27</v>
      </c>
    </row>
    <row r="3670" customFormat="false" ht="15" hidden="false" customHeight="false" outlineLevel="0" collapsed="false">
      <c r="A3670" s="28" t="str">
        <f aca="false">"YEAR"&amp;B3670&amp;C3670&amp;" "&amp;D3670</f>
        <v>YEAR2007Suzuki AERIO AWD</v>
      </c>
      <c r="B3670" s="52" t="n">
        <v>2007</v>
      </c>
      <c r="C3670" s="7" t="s">
        <v>2950</v>
      </c>
      <c r="D3670" s="54" t="s">
        <v>2974</v>
      </c>
      <c r="E3670" s="7" t="s">
        <v>1261</v>
      </c>
      <c r="F3670" s="54" t="n">
        <v>26</v>
      </c>
    </row>
    <row r="3671" customFormat="false" ht="15" hidden="false" customHeight="false" outlineLevel="0" collapsed="false">
      <c r="A3671" s="28" t="str">
        <f aca="false">"YEAR"&amp;B3671&amp;C3671&amp;" "&amp;D3671</f>
        <v>YEAR2007Suzuki FORENZA</v>
      </c>
      <c r="B3671" s="52" t="n">
        <v>2007</v>
      </c>
      <c r="C3671" s="7" t="s">
        <v>2950</v>
      </c>
      <c r="D3671" s="54" t="s">
        <v>2970</v>
      </c>
      <c r="E3671" s="7" t="s">
        <v>1267</v>
      </c>
      <c r="F3671" s="54" t="n">
        <v>26</v>
      </c>
    </row>
    <row r="3672" customFormat="false" ht="15" hidden="false" customHeight="false" outlineLevel="0" collapsed="false">
      <c r="A3672" s="28" t="str">
        <f aca="false">"YEAR"&amp;B3672&amp;C3672&amp;" "&amp;D3672</f>
        <v>YEAR2007Suzuki FORENZA WAGON</v>
      </c>
      <c r="B3672" s="52" t="n">
        <v>2007</v>
      </c>
      <c r="C3672" s="7" t="s">
        <v>2950</v>
      </c>
      <c r="D3672" s="54" t="s">
        <v>2971</v>
      </c>
      <c r="E3672" s="7" t="s">
        <v>1269</v>
      </c>
      <c r="F3672" s="54" t="n">
        <v>25</v>
      </c>
    </row>
    <row r="3673" customFormat="false" ht="15" hidden="false" customHeight="false" outlineLevel="0" collapsed="false">
      <c r="A3673" s="28" t="str">
        <f aca="false">"YEAR"&amp;B3673&amp;C3673&amp;" "&amp;D3673</f>
        <v>YEAR2007Suzuki GRAND VITARA</v>
      </c>
      <c r="B3673" s="52" t="n">
        <v>2007</v>
      </c>
      <c r="C3673" s="7" t="s">
        <v>2950</v>
      </c>
      <c r="D3673" s="54" t="s">
        <v>2953</v>
      </c>
      <c r="E3673" s="7" t="s">
        <v>1271</v>
      </c>
      <c r="F3673" s="54" t="n">
        <v>20</v>
      </c>
    </row>
    <row r="3674" customFormat="false" ht="15" hidden="false" customHeight="false" outlineLevel="0" collapsed="false">
      <c r="A3674" s="28" t="str">
        <f aca="false">"YEAR"&amp;B3674&amp;C3674&amp;" "&amp;D3674</f>
        <v>YEAR2007Suzuki GRAND VITARA 4WD</v>
      </c>
      <c r="B3674" s="52" t="n">
        <v>2007</v>
      </c>
      <c r="C3674" s="7" t="s">
        <v>2950</v>
      </c>
      <c r="D3674" s="54" t="s">
        <v>2954</v>
      </c>
      <c r="E3674" s="7" t="s">
        <v>1309</v>
      </c>
      <c r="F3674" s="54" t="n">
        <v>20</v>
      </c>
    </row>
    <row r="3675" customFormat="false" ht="15" hidden="false" customHeight="false" outlineLevel="0" collapsed="false">
      <c r="A3675" s="28" t="str">
        <f aca="false">"YEAR"&amp;B3675&amp;C3675&amp;" "&amp;D3675</f>
        <v>YEAR2007Suzuki RENO</v>
      </c>
      <c r="B3675" s="52" t="n">
        <v>2007</v>
      </c>
      <c r="C3675" s="7" t="s">
        <v>2950</v>
      </c>
      <c r="D3675" s="54" t="s">
        <v>2972</v>
      </c>
      <c r="E3675" s="7" t="s">
        <v>1281</v>
      </c>
      <c r="F3675" s="54" t="n">
        <v>26</v>
      </c>
    </row>
    <row r="3676" customFormat="false" ht="15" hidden="false" customHeight="false" outlineLevel="0" collapsed="false">
      <c r="A3676" s="28" t="str">
        <f aca="false">"YEAR"&amp;B3676&amp;C3676&amp;" "&amp;D3676</f>
        <v>YEAR2007Suzuki SX4</v>
      </c>
      <c r="B3676" s="52" t="n">
        <v>2007</v>
      </c>
      <c r="C3676" s="7" t="s">
        <v>2950</v>
      </c>
      <c r="D3676" s="54" t="s">
        <v>2959</v>
      </c>
      <c r="E3676" s="7" t="s">
        <v>1328</v>
      </c>
      <c r="F3676" s="54" t="n">
        <v>27</v>
      </c>
    </row>
    <row r="3677" customFormat="false" ht="15" hidden="false" customHeight="false" outlineLevel="0" collapsed="false">
      <c r="A3677" s="28" t="str">
        <f aca="false">"YEAR"&amp;B3677&amp;C3677&amp;" "&amp;D3677</f>
        <v>YEAR2007Suzuki SX4 AWD</v>
      </c>
      <c r="B3677" s="52" t="n">
        <v>2007</v>
      </c>
      <c r="C3677" s="7" t="s">
        <v>2950</v>
      </c>
      <c r="D3677" s="54" t="s">
        <v>2960</v>
      </c>
      <c r="E3677" s="7" t="s">
        <v>1330</v>
      </c>
      <c r="F3677" s="54" t="n">
        <v>25</v>
      </c>
    </row>
    <row r="3678" customFormat="false" ht="15" hidden="false" customHeight="false" outlineLevel="0" collapsed="false">
      <c r="A3678" s="28" t="str">
        <f aca="false">"YEAR"&amp;B3678&amp;C3678&amp;" "&amp;D3678</f>
        <v>YEAR2007Suzuki XL7 AWD</v>
      </c>
      <c r="B3678" s="52" t="n">
        <v>2007</v>
      </c>
      <c r="C3678" s="7" t="s">
        <v>2950</v>
      </c>
      <c r="D3678" s="54" t="s">
        <v>2968</v>
      </c>
      <c r="E3678" s="7" t="s">
        <v>1404</v>
      </c>
      <c r="F3678" s="54" t="n">
        <v>19</v>
      </c>
    </row>
    <row r="3679" customFormat="false" ht="15" hidden="false" customHeight="false" outlineLevel="0" collapsed="false">
      <c r="A3679" s="28" t="str">
        <f aca="false">"YEAR"&amp;B3679&amp;C3679&amp;" "&amp;D3679</f>
        <v>YEAR2007Suzuki XL7 FWD</v>
      </c>
      <c r="B3679" s="52" t="n">
        <v>2007</v>
      </c>
      <c r="C3679" s="7" t="s">
        <v>2950</v>
      </c>
      <c r="D3679" s="54" t="s">
        <v>2969</v>
      </c>
      <c r="E3679" s="7" t="s">
        <v>1407</v>
      </c>
      <c r="F3679" s="54" t="n">
        <v>20</v>
      </c>
    </row>
    <row r="3680" customFormat="false" ht="15" hidden="false" customHeight="false" outlineLevel="0" collapsed="false">
      <c r="A3680" s="28" t="str">
        <f aca="false">"YEAR"&amp;B3680&amp;C3680&amp;" "&amp;D3680</f>
        <v>YEAR2006Suzuki AERIO</v>
      </c>
      <c r="B3680" s="52" t="n">
        <v>2006</v>
      </c>
      <c r="C3680" s="7" t="s">
        <v>2950</v>
      </c>
      <c r="D3680" s="28" t="s">
        <v>2973</v>
      </c>
      <c r="E3680" s="7" t="s">
        <v>1257</v>
      </c>
      <c r="F3680" s="28" t="n">
        <v>27</v>
      </c>
    </row>
    <row r="3681" customFormat="false" ht="15" hidden="false" customHeight="false" outlineLevel="0" collapsed="false">
      <c r="A3681" s="28" t="str">
        <f aca="false">"YEAR"&amp;B3681&amp;C3681&amp;" "&amp;D3681</f>
        <v>YEAR2006Suzuki AERIO AWD</v>
      </c>
      <c r="B3681" s="52" t="n">
        <v>2006</v>
      </c>
      <c r="C3681" s="7" t="s">
        <v>2950</v>
      </c>
      <c r="D3681" s="28" t="s">
        <v>2974</v>
      </c>
      <c r="E3681" s="7" t="s">
        <v>1261</v>
      </c>
      <c r="F3681" s="28" t="n">
        <v>26</v>
      </c>
    </row>
    <row r="3682" customFormat="false" ht="15" hidden="false" customHeight="false" outlineLevel="0" collapsed="false">
      <c r="A3682" s="28" t="str">
        <f aca="false">"YEAR"&amp;B3682&amp;C3682&amp;" "&amp;D3682</f>
        <v>YEAR2006Suzuki AERIO SX</v>
      </c>
      <c r="B3682" s="52" t="n">
        <v>2006</v>
      </c>
      <c r="C3682" s="7" t="s">
        <v>2950</v>
      </c>
      <c r="D3682" s="28" t="s">
        <v>2975</v>
      </c>
      <c r="E3682" s="7" t="s">
        <v>1263</v>
      </c>
      <c r="F3682" s="28" t="n">
        <v>27</v>
      </c>
    </row>
    <row r="3683" customFormat="false" ht="15" hidden="false" customHeight="false" outlineLevel="0" collapsed="false">
      <c r="A3683" s="28" t="str">
        <f aca="false">"YEAR"&amp;B3683&amp;C3683&amp;" "&amp;D3683</f>
        <v>YEAR2006Suzuki AERIO SX AWD</v>
      </c>
      <c r="B3683" s="52" t="n">
        <v>2006</v>
      </c>
      <c r="C3683" s="7" t="s">
        <v>2950</v>
      </c>
      <c r="D3683" s="28" t="s">
        <v>2976</v>
      </c>
      <c r="E3683" s="7" t="s">
        <v>1265</v>
      </c>
      <c r="F3683" s="28" t="n">
        <v>26</v>
      </c>
    </row>
    <row r="3684" customFormat="false" ht="15" hidden="false" customHeight="false" outlineLevel="0" collapsed="false">
      <c r="A3684" s="28" t="str">
        <f aca="false">"YEAR"&amp;B3684&amp;C3684&amp;" "&amp;D3684</f>
        <v>YEAR2006Suzuki FORENZA</v>
      </c>
      <c r="B3684" s="52" t="n">
        <v>2006</v>
      </c>
      <c r="C3684" s="7" t="s">
        <v>2950</v>
      </c>
      <c r="D3684" s="28" t="s">
        <v>2970</v>
      </c>
      <c r="E3684" s="7" t="s">
        <v>1267</v>
      </c>
      <c r="F3684" s="28" t="n">
        <v>26</v>
      </c>
    </row>
    <row r="3685" customFormat="false" ht="15" hidden="false" customHeight="false" outlineLevel="0" collapsed="false">
      <c r="A3685" s="28" t="str">
        <f aca="false">"YEAR"&amp;B3685&amp;C3685&amp;" "&amp;D3685</f>
        <v>YEAR2006Suzuki FORENZA WAGON</v>
      </c>
      <c r="B3685" s="52" t="n">
        <v>2006</v>
      </c>
      <c r="C3685" s="7" t="s">
        <v>2950</v>
      </c>
      <c r="D3685" s="28" t="s">
        <v>2971</v>
      </c>
      <c r="E3685" s="7" t="s">
        <v>1269</v>
      </c>
      <c r="F3685" s="28" t="n">
        <v>25</v>
      </c>
    </row>
    <row r="3686" customFormat="false" ht="15" hidden="false" customHeight="false" outlineLevel="0" collapsed="false">
      <c r="A3686" s="28" t="str">
        <f aca="false">"YEAR"&amp;B3686&amp;C3686&amp;" "&amp;D3686</f>
        <v>YEAR2006Suzuki GRAND VITARA</v>
      </c>
      <c r="B3686" s="52" t="n">
        <v>2006</v>
      </c>
      <c r="C3686" s="7" t="s">
        <v>2950</v>
      </c>
      <c r="D3686" s="28" t="s">
        <v>2953</v>
      </c>
      <c r="E3686" s="7" t="s">
        <v>1271</v>
      </c>
      <c r="F3686" s="28" t="n">
        <v>20</v>
      </c>
    </row>
    <row r="3687" customFormat="false" ht="15" hidden="false" customHeight="false" outlineLevel="0" collapsed="false">
      <c r="A3687" s="28" t="str">
        <f aca="false">"YEAR"&amp;B3687&amp;C3687&amp;" "&amp;D3687</f>
        <v>YEAR2006Suzuki GRAND VITARA AWD</v>
      </c>
      <c r="B3687" s="52" t="n">
        <v>2006</v>
      </c>
      <c r="C3687" s="7" t="s">
        <v>2950</v>
      </c>
      <c r="D3687" s="28" t="s">
        <v>2977</v>
      </c>
      <c r="E3687" s="7" t="s">
        <v>1273</v>
      </c>
      <c r="F3687" s="28" t="n">
        <v>20</v>
      </c>
    </row>
    <row r="3688" customFormat="false" ht="15" hidden="false" customHeight="false" outlineLevel="0" collapsed="false">
      <c r="A3688" s="28" t="str">
        <f aca="false">"YEAR"&amp;B3688&amp;C3688&amp;" "&amp;D3688</f>
        <v>YEAR2006Suzuki GRAND VITARA XL-7</v>
      </c>
      <c r="B3688" s="52" t="n">
        <v>2006</v>
      </c>
      <c r="C3688" s="7" t="s">
        <v>2950</v>
      </c>
      <c r="D3688" s="28" t="s">
        <v>2978</v>
      </c>
      <c r="E3688" s="7" t="s">
        <v>1276</v>
      </c>
      <c r="F3688" s="28" t="n">
        <v>19</v>
      </c>
    </row>
    <row r="3689" customFormat="false" ht="15" hidden="false" customHeight="false" outlineLevel="0" collapsed="false">
      <c r="A3689" s="28" t="str">
        <f aca="false">"YEAR"&amp;B3689&amp;C3689&amp;" "&amp;D3689</f>
        <v>YEAR2006Suzuki GRAND VITARA XL-7 4WD</v>
      </c>
      <c r="B3689" s="52" t="n">
        <v>2006</v>
      </c>
      <c r="C3689" s="7" t="s">
        <v>2950</v>
      </c>
      <c r="D3689" s="28" t="s">
        <v>2979</v>
      </c>
      <c r="E3689" s="7" t="s">
        <v>1278</v>
      </c>
      <c r="F3689" s="28" t="n">
        <v>19</v>
      </c>
    </row>
    <row r="3690" customFormat="false" ht="15" hidden="false" customHeight="false" outlineLevel="0" collapsed="false">
      <c r="A3690" s="28" t="str">
        <f aca="false">"YEAR"&amp;B3690&amp;C3690&amp;" "&amp;D3690</f>
        <v>YEAR2006Suzuki RENO</v>
      </c>
      <c r="B3690" s="52" t="n">
        <v>2006</v>
      </c>
      <c r="C3690" s="7" t="s">
        <v>2950</v>
      </c>
      <c r="D3690" s="28" t="s">
        <v>2972</v>
      </c>
      <c r="E3690" s="7" t="s">
        <v>1281</v>
      </c>
      <c r="F3690" s="28" t="n">
        <v>26</v>
      </c>
    </row>
    <row r="3691" customFormat="false" ht="15" hidden="false" customHeight="false" outlineLevel="0" collapsed="false">
      <c r="A3691" s="28" t="str">
        <f aca="false">"YEAR"&amp;B3691&amp;C3691&amp;" "&amp;D3691</f>
        <v>YEAR2006Suzuki SWIFT+</v>
      </c>
      <c r="B3691" s="52" t="n">
        <v>2006</v>
      </c>
      <c r="C3691" s="7" t="s">
        <v>2950</v>
      </c>
      <c r="D3691" s="28" t="s">
        <v>2980</v>
      </c>
      <c r="E3691" s="7" t="s">
        <v>1283</v>
      </c>
      <c r="F3691" s="28" t="n">
        <v>29</v>
      </c>
    </row>
    <row r="3692" customFormat="false" ht="15" hidden="false" customHeight="false" outlineLevel="0" collapsed="false">
      <c r="A3692" s="28" t="str">
        <f aca="false">"YEAR"&amp;B3692&amp;C3692&amp;" "&amp;D3692</f>
        <v>YEAR2006Suzuki VERONA</v>
      </c>
      <c r="B3692" s="52" t="n">
        <v>2006</v>
      </c>
      <c r="C3692" s="7" t="s">
        <v>2950</v>
      </c>
      <c r="D3692" s="28" t="s">
        <v>2981</v>
      </c>
      <c r="E3692" s="7" t="s">
        <v>1285</v>
      </c>
      <c r="F3692" s="28" t="n">
        <v>22</v>
      </c>
    </row>
    <row r="3693" customFormat="false" ht="15" hidden="false" customHeight="false" outlineLevel="0" collapsed="false">
      <c r="A3693" s="28" t="str">
        <f aca="false">"YEAR"&amp;B3693&amp;C3693&amp;" "&amp;D3693</f>
        <v>YEAR2012Toyota CAMRY</v>
      </c>
      <c r="B3693" s="51" t="n">
        <v>2012</v>
      </c>
      <c r="C3693" s="7" t="s">
        <v>2982</v>
      </c>
      <c r="D3693" s="7" t="s">
        <v>2983</v>
      </c>
      <c r="E3693" s="7" t="s">
        <v>1296</v>
      </c>
      <c r="F3693" s="51" t="n">
        <v>25</v>
      </c>
    </row>
    <row r="3694" customFormat="false" ht="15" hidden="false" customHeight="false" outlineLevel="0" collapsed="false">
      <c r="A3694" s="28" t="str">
        <f aca="false">"YEAR"&amp;B3694&amp;C3694&amp;" "&amp;D3694</f>
        <v>YEAR2012Toyota FJ CRUISER 2WD</v>
      </c>
      <c r="B3694" s="51" t="n">
        <v>2012</v>
      </c>
      <c r="C3694" s="7" t="s">
        <v>2982</v>
      </c>
      <c r="D3694" s="7" t="s">
        <v>2984</v>
      </c>
      <c r="E3694" s="7" t="s">
        <v>1343</v>
      </c>
      <c r="F3694" s="51" t="n">
        <v>19</v>
      </c>
    </row>
    <row r="3695" customFormat="false" ht="15" hidden="false" customHeight="false" outlineLevel="0" collapsed="false">
      <c r="A3695" s="28" t="str">
        <f aca="false">"YEAR"&amp;B3695&amp;C3695&amp;" "&amp;D3695</f>
        <v>YEAR2012Toyota FJ CRUISER 4WD</v>
      </c>
      <c r="B3695" s="51" t="n">
        <v>2012</v>
      </c>
      <c r="C3695" s="7" t="s">
        <v>2982</v>
      </c>
      <c r="D3695" s="7" t="s">
        <v>2985</v>
      </c>
      <c r="E3695" s="7" t="s">
        <v>1347</v>
      </c>
      <c r="F3695" s="51" t="n">
        <v>16</v>
      </c>
    </row>
    <row r="3696" customFormat="false" ht="15" hidden="false" customHeight="false" outlineLevel="0" collapsed="false">
      <c r="A3696" s="28" t="str">
        <f aca="false">"YEAR"&amp;B3696&amp;C3696&amp;" "&amp;D3696</f>
        <v>YEAR2012Toyota HIGHLANDER 2WD</v>
      </c>
      <c r="B3696" s="51" t="n">
        <v>2012</v>
      </c>
      <c r="C3696" s="7" t="s">
        <v>2982</v>
      </c>
      <c r="D3696" s="7" t="s">
        <v>2986</v>
      </c>
      <c r="E3696" s="7" t="s">
        <v>1312</v>
      </c>
      <c r="F3696" s="51" t="n">
        <v>20</v>
      </c>
    </row>
    <row r="3697" customFormat="false" ht="15" hidden="false" customHeight="false" outlineLevel="0" collapsed="false">
      <c r="A3697" s="28" t="str">
        <f aca="false">"YEAR"&amp;B3697&amp;C3697&amp;" "&amp;D3697</f>
        <v>YEAR2012Toyota HIGHLANDER 4WD</v>
      </c>
      <c r="B3697" s="51" t="n">
        <v>2012</v>
      </c>
      <c r="C3697" s="7" t="s">
        <v>2982</v>
      </c>
      <c r="D3697" s="7" t="s">
        <v>2987</v>
      </c>
      <c r="E3697" s="7" t="s">
        <v>1316</v>
      </c>
      <c r="F3697" s="51" t="n">
        <v>19</v>
      </c>
    </row>
    <row r="3698" customFormat="false" ht="15" hidden="false" customHeight="false" outlineLevel="0" collapsed="false">
      <c r="A3698" s="28" t="str">
        <f aca="false">"YEAR"&amp;B3698&amp;C3698&amp;" "&amp;D3698</f>
        <v>YEAR2012Toyota HIGHLANDER HYBRID 4WD</v>
      </c>
      <c r="B3698" s="51" t="n">
        <v>2012</v>
      </c>
      <c r="C3698" s="7" t="s">
        <v>2982</v>
      </c>
      <c r="D3698" s="7" t="s">
        <v>2988</v>
      </c>
      <c r="E3698" s="7" t="s">
        <v>1323</v>
      </c>
      <c r="F3698" s="51" t="n">
        <v>28</v>
      </c>
    </row>
    <row r="3699" customFormat="false" ht="15" hidden="false" customHeight="false" outlineLevel="0" collapsed="false">
      <c r="A3699" s="28" t="str">
        <f aca="false">"YEAR"&amp;B3699&amp;C3699&amp;" "&amp;D3699</f>
        <v>YEAR2012Toyota PRIUS</v>
      </c>
      <c r="B3699" s="51" t="n">
        <v>2012</v>
      </c>
      <c r="C3699" s="7" t="s">
        <v>2982</v>
      </c>
      <c r="D3699" s="7" t="s">
        <v>2989</v>
      </c>
      <c r="E3699" s="7" t="s">
        <v>1329</v>
      </c>
      <c r="F3699" s="51" t="n">
        <v>50</v>
      </c>
    </row>
    <row r="3700" customFormat="false" ht="15" hidden="false" customHeight="false" outlineLevel="0" collapsed="false">
      <c r="A3700" s="28" t="str">
        <f aca="false">"YEAR"&amp;B3700&amp;C3700&amp;" "&amp;D3700</f>
        <v>YEAR2012Toyota PRIUS v</v>
      </c>
      <c r="B3700" s="51" t="n">
        <v>2012</v>
      </c>
      <c r="C3700" s="7" t="s">
        <v>2982</v>
      </c>
      <c r="D3700" s="7" t="s">
        <v>2990</v>
      </c>
      <c r="E3700" s="7" t="s">
        <v>1362</v>
      </c>
      <c r="F3700" s="51" t="n">
        <v>42</v>
      </c>
    </row>
    <row r="3701" customFormat="false" ht="15" hidden="false" customHeight="false" outlineLevel="0" collapsed="false">
      <c r="A3701" s="28" t="str">
        <f aca="false">"YEAR"&amp;B3701&amp;C3701&amp;" "&amp;D3701</f>
        <v>YEAR2012Toyota SEQUOIA 2WD</v>
      </c>
      <c r="B3701" s="51" t="n">
        <v>2012</v>
      </c>
      <c r="C3701" s="7" t="s">
        <v>2982</v>
      </c>
      <c r="D3701" s="7" t="s">
        <v>2991</v>
      </c>
      <c r="E3701" s="7" t="s">
        <v>1342</v>
      </c>
      <c r="F3701" s="51" t="n">
        <v>15</v>
      </c>
    </row>
    <row r="3702" customFormat="false" ht="15" hidden="false" customHeight="false" outlineLevel="0" collapsed="false">
      <c r="A3702" s="28" t="str">
        <f aca="false">"YEAR"&amp;B3702&amp;C3702&amp;" "&amp;D3702</f>
        <v>YEAR2012Toyota SEQUOIA 4WD</v>
      </c>
      <c r="B3702" s="51" t="n">
        <v>2012</v>
      </c>
      <c r="C3702" s="7" t="s">
        <v>2982</v>
      </c>
      <c r="D3702" s="7" t="s">
        <v>2992</v>
      </c>
      <c r="E3702" s="7" t="s">
        <v>1346</v>
      </c>
      <c r="F3702" s="51" t="n">
        <v>14</v>
      </c>
    </row>
    <row r="3703" customFormat="false" ht="15" hidden="false" customHeight="false" outlineLevel="0" collapsed="false">
      <c r="A3703" s="28" t="str">
        <f aca="false">"YEAR"&amp;B3703&amp;C3703&amp;" "&amp;D3703</f>
        <v>YEAR2012Toyota SEQUOIA 4WD FFV</v>
      </c>
      <c r="B3703" s="51" t="n">
        <v>2012</v>
      </c>
      <c r="C3703" s="7" t="s">
        <v>2982</v>
      </c>
      <c r="D3703" s="7" t="s">
        <v>2993</v>
      </c>
      <c r="E3703" s="7" t="s">
        <v>1367</v>
      </c>
      <c r="F3703" s="51" t="n">
        <v>15</v>
      </c>
    </row>
    <row r="3704" customFormat="false" ht="15" hidden="false" customHeight="false" outlineLevel="0" collapsed="false">
      <c r="A3704" s="28" t="str">
        <f aca="false">"YEAR"&amp;B3704&amp;C3704&amp;" "&amp;D3704</f>
        <v>YEAR2012Toyota SIENNA</v>
      </c>
      <c r="B3704" s="51" t="n">
        <v>2012</v>
      </c>
      <c r="C3704" s="7" t="s">
        <v>2982</v>
      </c>
      <c r="D3704" s="7" t="s">
        <v>2994</v>
      </c>
      <c r="E3704" s="7" t="s">
        <v>1370</v>
      </c>
      <c r="F3704" s="51" t="n">
        <v>21</v>
      </c>
    </row>
    <row r="3705" customFormat="false" ht="15" hidden="false" customHeight="false" outlineLevel="0" collapsed="false">
      <c r="A3705" s="28" t="str">
        <f aca="false">"YEAR"&amp;B3705&amp;C3705&amp;" "&amp;D3705</f>
        <v>YEAR2012Toyota SIENNA AWD</v>
      </c>
      <c r="B3705" s="51" t="n">
        <v>2012</v>
      </c>
      <c r="C3705" s="7" t="s">
        <v>2982</v>
      </c>
      <c r="D3705" s="7" t="s">
        <v>2995</v>
      </c>
      <c r="E3705" s="7" t="s">
        <v>1372</v>
      </c>
      <c r="F3705" s="51" t="n">
        <v>19</v>
      </c>
    </row>
    <row r="3706" customFormat="false" ht="15" hidden="false" customHeight="false" outlineLevel="0" collapsed="false">
      <c r="A3706" s="28" t="str">
        <f aca="false">"YEAR"&amp;B3706&amp;C3706&amp;" "&amp;D3706</f>
        <v>YEAR2012Toyota TACOMA 2WD</v>
      </c>
      <c r="B3706" s="51" t="n">
        <v>2012</v>
      </c>
      <c r="C3706" s="7" t="s">
        <v>2982</v>
      </c>
      <c r="D3706" s="7" t="s">
        <v>2996</v>
      </c>
      <c r="E3706" s="7" t="s">
        <v>1374</v>
      </c>
      <c r="F3706" s="51" t="n">
        <v>18</v>
      </c>
    </row>
    <row r="3707" customFormat="false" ht="15" hidden="false" customHeight="false" outlineLevel="0" collapsed="false">
      <c r="A3707" s="28" t="str">
        <f aca="false">"YEAR"&amp;B3707&amp;C3707&amp;" "&amp;D3707</f>
        <v>YEAR2012Toyota TACOMA 4WD</v>
      </c>
      <c r="B3707" s="51" t="n">
        <v>2012</v>
      </c>
      <c r="C3707" s="7" t="s">
        <v>2982</v>
      </c>
      <c r="D3707" s="7" t="s">
        <v>2997</v>
      </c>
      <c r="E3707" s="7" t="s">
        <v>1376</v>
      </c>
      <c r="F3707" s="51" t="n">
        <v>17</v>
      </c>
    </row>
    <row r="3708" customFormat="false" ht="15" hidden="false" customHeight="false" outlineLevel="0" collapsed="false">
      <c r="A3708" s="28" t="str">
        <f aca="false">"YEAR"&amp;B3708&amp;C3708&amp;" "&amp;D3708</f>
        <v>YEAR2012Toyota TUNDRA 2WD</v>
      </c>
      <c r="B3708" s="51" t="n">
        <v>2012</v>
      </c>
      <c r="C3708" s="7" t="s">
        <v>2982</v>
      </c>
      <c r="D3708" s="7" t="s">
        <v>2998</v>
      </c>
      <c r="E3708" s="7" t="s">
        <v>1378</v>
      </c>
      <c r="F3708" s="51" t="n">
        <v>15</v>
      </c>
    </row>
    <row r="3709" customFormat="false" ht="15" hidden="false" customHeight="false" outlineLevel="0" collapsed="false">
      <c r="A3709" s="28" t="str">
        <f aca="false">"YEAR"&amp;B3709&amp;C3709&amp;" "&amp;D3709</f>
        <v>YEAR2012Toyota TUNDRA 4WD</v>
      </c>
      <c r="B3709" s="51" t="n">
        <v>2012</v>
      </c>
      <c r="C3709" s="7" t="s">
        <v>2982</v>
      </c>
      <c r="D3709" s="7" t="s">
        <v>2999</v>
      </c>
      <c r="E3709" s="7" t="s">
        <v>1380</v>
      </c>
      <c r="F3709" s="51" t="n">
        <v>14</v>
      </c>
    </row>
    <row r="3710" customFormat="false" ht="15" hidden="false" customHeight="false" outlineLevel="0" collapsed="false">
      <c r="A3710" s="28" t="str">
        <f aca="false">"YEAR"&amp;B3710&amp;C3710&amp;" "&amp;D3710</f>
        <v>YEAR2012Toyota TUNDRA 4WD FFV</v>
      </c>
      <c r="B3710" s="51" t="n">
        <v>2012</v>
      </c>
      <c r="C3710" s="7" t="s">
        <v>2982</v>
      </c>
      <c r="D3710" s="7" t="s">
        <v>3000</v>
      </c>
      <c r="E3710" s="7" t="s">
        <v>1383</v>
      </c>
      <c r="F3710" s="51" t="n">
        <v>15</v>
      </c>
    </row>
    <row r="3711" customFormat="false" ht="15" hidden="false" customHeight="false" outlineLevel="0" collapsed="false">
      <c r="A3711" s="28" t="str">
        <f aca="false">"YEAR"&amp;B3711&amp;C3711&amp;" "&amp;D3711</f>
        <v>YEAR2012Toyota YARIS</v>
      </c>
      <c r="B3711" s="51" t="n">
        <v>2012</v>
      </c>
      <c r="C3711" s="7" t="s">
        <v>2982</v>
      </c>
      <c r="D3711" s="7" t="s">
        <v>3001</v>
      </c>
      <c r="E3711" s="7" t="s">
        <v>1387</v>
      </c>
      <c r="F3711" s="51" t="n">
        <v>33</v>
      </c>
    </row>
    <row r="3712" customFormat="false" ht="15" hidden="false" customHeight="false" outlineLevel="0" collapsed="false">
      <c r="A3712" s="28" t="str">
        <f aca="false">"YEAR"&amp;B3712&amp;C3712&amp;" "&amp;D3712</f>
        <v>YEAR2011Toyota 4RUNNER 2WD</v>
      </c>
      <c r="B3712" s="52" t="n">
        <v>2011</v>
      </c>
      <c r="C3712" s="7" t="s">
        <v>2982</v>
      </c>
      <c r="D3712" s="53" t="s">
        <v>3002</v>
      </c>
      <c r="E3712" s="7" t="s">
        <v>1288</v>
      </c>
      <c r="F3712" s="52" t="n">
        <v>19</v>
      </c>
    </row>
    <row r="3713" customFormat="false" ht="15" hidden="false" customHeight="false" outlineLevel="0" collapsed="false">
      <c r="A3713" s="28" t="str">
        <f aca="false">"YEAR"&amp;B3713&amp;C3713&amp;" "&amp;D3713</f>
        <v>YEAR2011Toyota 4RUNNER 4WD</v>
      </c>
      <c r="B3713" s="52" t="n">
        <v>2011</v>
      </c>
      <c r="C3713" s="7" t="s">
        <v>2982</v>
      </c>
      <c r="D3713" s="53" t="s">
        <v>3003</v>
      </c>
      <c r="E3713" s="7" t="s">
        <v>1290</v>
      </c>
      <c r="F3713" s="52" t="n">
        <v>19</v>
      </c>
    </row>
    <row r="3714" customFormat="false" ht="15" hidden="false" customHeight="false" outlineLevel="0" collapsed="false">
      <c r="A3714" s="28" t="str">
        <f aca="false">"YEAR"&amp;B3714&amp;C3714&amp;" "&amp;D3714</f>
        <v>YEAR2011Toyota AVALON</v>
      </c>
      <c r="B3714" s="52" t="n">
        <v>2011</v>
      </c>
      <c r="C3714" s="7" t="s">
        <v>2982</v>
      </c>
      <c r="D3714" s="53" t="s">
        <v>3004</v>
      </c>
      <c r="E3714" s="7" t="s">
        <v>1293</v>
      </c>
      <c r="F3714" s="52" t="n">
        <v>23</v>
      </c>
    </row>
    <row r="3715" customFormat="false" ht="15" hidden="false" customHeight="false" outlineLevel="0" collapsed="false">
      <c r="A3715" s="28" t="str">
        <f aca="false">"YEAR"&amp;B3715&amp;C3715&amp;" "&amp;D3715</f>
        <v>YEAR2011Toyota CAMRY</v>
      </c>
      <c r="B3715" s="52" t="n">
        <v>2011</v>
      </c>
      <c r="C3715" s="7" t="s">
        <v>2982</v>
      </c>
      <c r="D3715" s="53" t="s">
        <v>2983</v>
      </c>
      <c r="E3715" s="7" t="s">
        <v>1296</v>
      </c>
      <c r="F3715" s="52" t="n">
        <v>23</v>
      </c>
    </row>
    <row r="3716" customFormat="false" ht="15" hidden="false" customHeight="false" outlineLevel="0" collapsed="false">
      <c r="A3716" s="28" t="str">
        <f aca="false">"YEAR"&amp;B3716&amp;C3716&amp;" "&amp;D3716</f>
        <v>YEAR2011Toyota CAMRY HYBRID</v>
      </c>
      <c r="B3716" s="52" t="n">
        <v>2011</v>
      </c>
      <c r="C3716" s="7" t="s">
        <v>2982</v>
      </c>
      <c r="D3716" s="53" t="s">
        <v>3005</v>
      </c>
      <c r="E3716" s="7" t="s">
        <v>1418</v>
      </c>
      <c r="F3716" s="52" t="n">
        <v>33</v>
      </c>
    </row>
    <row r="3717" customFormat="false" ht="15" hidden="false" customHeight="false" outlineLevel="0" collapsed="false">
      <c r="A3717" s="28" t="str">
        <f aca="false">"YEAR"&amp;B3717&amp;C3717&amp;" "&amp;D3717</f>
        <v>YEAR2011Toyota COROLLA</v>
      </c>
      <c r="B3717" s="52" t="n">
        <v>2011</v>
      </c>
      <c r="C3717" s="7" t="s">
        <v>2982</v>
      </c>
      <c r="D3717" s="53" t="s">
        <v>3006</v>
      </c>
      <c r="E3717" s="7" t="s">
        <v>1305</v>
      </c>
      <c r="F3717" s="52" t="n">
        <v>25</v>
      </c>
    </row>
    <row r="3718" customFormat="false" ht="15" hidden="false" customHeight="false" outlineLevel="0" collapsed="false">
      <c r="A3718" s="28" t="str">
        <f aca="false">"YEAR"&amp;B3718&amp;C3718&amp;" "&amp;D3718</f>
        <v>YEAR2011Toyota COROLLA MATRIX</v>
      </c>
      <c r="B3718" s="52" t="n">
        <v>2011</v>
      </c>
      <c r="C3718" s="7" t="s">
        <v>2982</v>
      </c>
      <c r="D3718" s="53" t="s">
        <v>3007</v>
      </c>
      <c r="E3718" s="7" t="s">
        <v>1308</v>
      </c>
      <c r="F3718" s="52" t="n">
        <v>24</v>
      </c>
    </row>
    <row r="3719" customFormat="false" ht="15" hidden="false" customHeight="false" outlineLevel="0" collapsed="false">
      <c r="A3719" s="28" t="str">
        <f aca="false">"YEAR"&amp;B3719&amp;C3719&amp;" "&amp;D3719</f>
        <v>YEAR2011Toyota FJ CRUISER 2WD</v>
      </c>
      <c r="B3719" s="52" t="n">
        <v>2011</v>
      </c>
      <c r="C3719" s="7" t="s">
        <v>2982</v>
      </c>
      <c r="D3719" s="53" t="s">
        <v>2984</v>
      </c>
      <c r="E3719" s="7" t="s">
        <v>1343</v>
      </c>
      <c r="F3719" s="52" t="n">
        <v>19</v>
      </c>
    </row>
    <row r="3720" customFormat="false" ht="15" hidden="false" customHeight="false" outlineLevel="0" collapsed="false">
      <c r="A3720" s="28" t="str">
        <f aca="false">"YEAR"&amp;B3720&amp;C3720&amp;" "&amp;D3720</f>
        <v>YEAR2011Toyota FJ CRUISER 4WD</v>
      </c>
      <c r="B3720" s="52" t="n">
        <v>2011</v>
      </c>
      <c r="C3720" s="7" t="s">
        <v>2982</v>
      </c>
      <c r="D3720" s="53" t="s">
        <v>2985</v>
      </c>
      <c r="E3720" s="7" t="s">
        <v>1347</v>
      </c>
      <c r="F3720" s="52" t="n">
        <v>17</v>
      </c>
    </row>
    <row r="3721" customFormat="false" ht="15" hidden="false" customHeight="false" outlineLevel="0" collapsed="false">
      <c r="A3721" s="28" t="str">
        <f aca="false">"YEAR"&amp;B3721&amp;C3721&amp;" "&amp;D3721</f>
        <v>YEAR2011Toyota HIGHLANDER 2WD</v>
      </c>
      <c r="B3721" s="52" t="n">
        <v>2011</v>
      </c>
      <c r="C3721" s="7" t="s">
        <v>2982</v>
      </c>
      <c r="D3721" s="53" t="s">
        <v>2986</v>
      </c>
      <c r="E3721" s="7" t="s">
        <v>1312</v>
      </c>
      <c r="F3721" s="52" t="n">
        <v>20</v>
      </c>
    </row>
    <row r="3722" customFormat="false" ht="15" hidden="false" customHeight="false" outlineLevel="0" collapsed="false">
      <c r="A3722" s="28" t="str">
        <f aca="false">"YEAR"&amp;B3722&amp;C3722&amp;" "&amp;D3722</f>
        <v>YEAR2011Toyota HIGHLANDER 4WD</v>
      </c>
      <c r="B3722" s="52" t="n">
        <v>2011</v>
      </c>
      <c r="C3722" s="7" t="s">
        <v>2982</v>
      </c>
      <c r="D3722" s="53" t="s">
        <v>2987</v>
      </c>
      <c r="E3722" s="7" t="s">
        <v>1316</v>
      </c>
      <c r="F3722" s="52" t="n">
        <v>19</v>
      </c>
    </row>
    <row r="3723" customFormat="false" ht="15" hidden="false" customHeight="false" outlineLevel="0" collapsed="false">
      <c r="A3723" s="28" t="str">
        <f aca="false">"YEAR"&amp;B3723&amp;C3723&amp;" "&amp;D3723</f>
        <v>YEAR2011Toyota HIGHLANDER HYBRID 4WD</v>
      </c>
      <c r="B3723" s="52" t="n">
        <v>2011</v>
      </c>
      <c r="C3723" s="7" t="s">
        <v>2982</v>
      </c>
      <c r="D3723" s="53" t="s">
        <v>2988</v>
      </c>
      <c r="E3723" s="7" t="s">
        <v>1323</v>
      </c>
      <c r="F3723" s="52" t="n">
        <v>28</v>
      </c>
    </row>
    <row r="3724" customFormat="false" ht="15" hidden="false" customHeight="false" outlineLevel="0" collapsed="false">
      <c r="A3724" s="28" t="str">
        <f aca="false">"YEAR"&amp;B3724&amp;C3724&amp;" "&amp;D3724</f>
        <v>YEAR2011Toyota LAND CRUISER WAGON 4WD</v>
      </c>
      <c r="B3724" s="52" t="n">
        <v>2011</v>
      </c>
      <c r="C3724" s="7" t="s">
        <v>2982</v>
      </c>
      <c r="D3724" s="53" t="s">
        <v>3008</v>
      </c>
      <c r="E3724" s="7" t="s">
        <v>1327</v>
      </c>
      <c r="F3724" s="52" t="n">
        <v>15</v>
      </c>
    </row>
    <row r="3725" customFormat="false" ht="15" hidden="false" customHeight="false" outlineLevel="0" collapsed="false">
      <c r="A3725" s="28" t="str">
        <f aca="false">"YEAR"&amp;B3725&amp;C3725&amp;" "&amp;D3725</f>
        <v>YEAR2011Toyota PRIUS</v>
      </c>
      <c r="B3725" s="52" t="n">
        <v>2011</v>
      </c>
      <c r="C3725" s="7" t="s">
        <v>2982</v>
      </c>
      <c r="D3725" s="53" t="s">
        <v>2989</v>
      </c>
      <c r="E3725" s="7" t="s">
        <v>1329</v>
      </c>
      <c r="F3725" s="52" t="n">
        <v>50</v>
      </c>
    </row>
    <row r="3726" customFormat="false" ht="15" hidden="false" customHeight="false" outlineLevel="0" collapsed="false">
      <c r="A3726" s="28" t="str">
        <f aca="false">"YEAR"&amp;B3726&amp;C3726&amp;" "&amp;D3726</f>
        <v>YEAR2011Toyota RAV4 2WD</v>
      </c>
      <c r="B3726" s="52" t="n">
        <v>2011</v>
      </c>
      <c r="C3726" s="7" t="s">
        <v>2982</v>
      </c>
      <c r="D3726" s="53" t="s">
        <v>3009</v>
      </c>
      <c r="E3726" s="7" t="s">
        <v>1432</v>
      </c>
      <c r="F3726" s="52" t="n">
        <v>22</v>
      </c>
    </row>
    <row r="3727" customFormat="false" ht="15" hidden="false" customHeight="false" outlineLevel="0" collapsed="false">
      <c r="A3727" s="28" t="str">
        <f aca="false">"YEAR"&amp;B3727&amp;C3727&amp;" "&amp;D3727</f>
        <v>YEAR2011Toyota RAV4 4WD</v>
      </c>
      <c r="B3727" s="52" t="n">
        <v>2011</v>
      </c>
      <c r="C3727" s="7" t="s">
        <v>2982</v>
      </c>
      <c r="D3727" s="53" t="s">
        <v>3010</v>
      </c>
      <c r="E3727" s="7" t="s">
        <v>1434</v>
      </c>
      <c r="F3727" s="52" t="n">
        <v>21</v>
      </c>
    </row>
    <row r="3728" customFormat="false" ht="15" hidden="false" customHeight="false" outlineLevel="0" collapsed="false">
      <c r="A3728" s="28" t="str">
        <f aca="false">"YEAR"&amp;B3728&amp;C3728&amp;" "&amp;D3728</f>
        <v>YEAR2011Toyota SEQUOIA 2WD</v>
      </c>
      <c r="B3728" s="52" t="n">
        <v>2011</v>
      </c>
      <c r="C3728" s="7" t="s">
        <v>2982</v>
      </c>
      <c r="D3728" s="53" t="s">
        <v>2991</v>
      </c>
      <c r="E3728" s="7" t="s">
        <v>1342</v>
      </c>
      <c r="F3728" s="52" t="n">
        <v>15</v>
      </c>
    </row>
    <row r="3729" customFormat="false" ht="15" hidden="false" customHeight="false" outlineLevel="0" collapsed="false">
      <c r="A3729" s="28" t="str">
        <f aca="false">"YEAR"&amp;B3729&amp;C3729&amp;" "&amp;D3729</f>
        <v>YEAR2011Toyota SEQUOIA 4WD</v>
      </c>
      <c r="B3729" s="52" t="n">
        <v>2011</v>
      </c>
      <c r="C3729" s="7" t="s">
        <v>2982</v>
      </c>
      <c r="D3729" s="53" t="s">
        <v>2992</v>
      </c>
      <c r="E3729" s="7" t="s">
        <v>1346</v>
      </c>
      <c r="F3729" s="52" t="n">
        <v>15</v>
      </c>
    </row>
    <row r="3730" customFormat="false" ht="15" hidden="false" customHeight="false" outlineLevel="0" collapsed="false">
      <c r="A3730" s="28" t="str">
        <f aca="false">"YEAR"&amp;B3730&amp;C3730&amp;" "&amp;D3730</f>
        <v>YEAR2011Toyota SEQUOIA 4WD FFV</v>
      </c>
      <c r="B3730" s="52" t="n">
        <v>2011</v>
      </c>
      <c r="C3730" s="7" t="s">
        <v>2982</v>
      </c>
      <c r="D3730" s="53" t="s">
        <v>2993</v>
      </c>
      <c r="E3730" s="7" t="s">
        <v>1367</v>
      </c>
      <c r="F3730" s="52" t="n">
        <v>14</v>
      </c>
    </row>
    <row r="3731" customFormat="false" ht="15" hidden="false" customHeight="false" outlineLevel="0" collapsed="false">
      <c r="A3731" s="28" t="str">
        <f aca="false">"YEAR"&amp;B3731&amp;C3731&amp;" "&amp;D3731</f>
        <v>YEAR2011Toyota SIENNA</v>
      </c>
      <c r="B3731" s="52" t="n">
        <v>2011</v>
      </c>
      <c r="C3731" s="7" t="s">
        <v>2982</v>
      </c>
      <c r="D3731" s="53" t="s">
        <v>2994</v>
      </c>
      <c r="E3731" s="7" t="s">
        <v>1370</v>
      </c>
      <c r="F3731" s="52" t="n">
        <v>20</v>
      </c>
    </row>
    <row r="3732" customFormat="false" ht="15" hidden="false" customHeight="false" outlineLevel="0" collapsed="false">
      <c r="A3732" s="28" t="str">
        <f aca="false">"YEAR"&amp;B3732&amp;C3732&amp;" "&amp;D3732</f>
        <v>YEAR2011Toyota SIENNA AWD</v>
      </c>
      <c r="B3732" s="52" t="n">
        <v>2011</v>
      </c>
      <c r="C3732" s="7" t="s">
        <v>2982</v>
      </c>
      <c r="D3732" s="53" t="s">
        <v>2995</v>
      </c>
      <c r="E3732" s="7" t="s">
        <v>1372</v>
      </c>
      <c r="F3732" s="52" t="n">
        <v>18</v>
      </c>
    </row>
    <row r="3733" customFormat="false" ht="15" hidden="false" customHeight="false" outlineLevel="0" collapsed="false">
      <c r="A3733" s="28" t="str">
        <f aca="false">"YEAR"&amp;B3733&amp;C3733&amp;" "&amp;D3733</f>
        <v>YEAR2011Toyota TACOMA 2WD</v>
      </c>
      <c r="B3733" s="52" t="n">
        <v>2011</v>
      </c>
      <c r="C3733" s="7" t="s">
        <v>2982</v>
      </c>
      <c r="D3733" s="53" t="s">
        <v>2996</v>
      </c>
      <c r="E3733" s="7" t="s">
        <v>1374</v>
      </c>
      <c r="F3733" s="52" t="n">
        <v>17</v>
      </c>
    </row>
    <row r="3734" customFormat="false" ht="15" hidden="false" customHeight="false" outlineLevel="0" collapsed="false">
      <c r="A3734" s="28" t="str">
        <f aca="false">"YEAR"&amp;B3734&amp;C3734&amp;" "&amp;D3734</f>
        <v>YEAR2011Toyota TACOMA 4WD</v>
      </c>
      <c r="B3734" s="52" t="n">
        <v>2011</v>
      </c>
      <c r="C3734" s="7" t="s">
        <v>2982</v>
      </c>
      <c r="D3734" s="53" t="s">
        <v>2997</v>
      </c>
      <c r="E3734" s="7" t="s">
        <v>1376</v>
      </c>
      <c r="F3734" s="52" t="n">
        <v>15</v>
      </c>
    </row>
    <row r="3735" customFormat="false" ht="15" hidden="false" customHeight="false" outlineLevel="0" collapsed="false">
      <c r="A3735" s="28" t="str">
        <f aca="false">"YEAR"&amp;B3735&amp;C3735&amp;" "&amp;D3735</f>
        <v>YEAR2011Toyota TUNDRA 2WD</v>
      </c>
      <c r="B3735" s="52" t="n">
        <v>2011</v>
      </c>
      <c r="C3735" s="7" t="s">
        <v>2982</v>
      </c>
      <c r="D3735" s="53" t="s">
        <v>2998</v>
      </c>
      <c r="E3735" s="7" t="s">
        <v>1378</v>
      </c>
      <c r="F3735" s="52" t="n">
        <v>16</v>
      </c>
    </row>
    <row r="3736" customFormat="false" ht="15" hidden="false" customHeight="false" outlineLevel="0" collapsed="false">
      <c r="A3736" s="28" t="str">
        <f aca="false">"YEAR"&amp;B3736&amp;C3736&amp;" "&amp;D3736</f>
        <v>YEAR2011Toyota TUNDRA 4WD</v>
      </c>
      <c r="B3736" s="52" t="n">
        <v>2011</v>
      </c>
      <c r="C3736" s="7" t="s">
        <v>2982</v>
      </c>
      <c r="D3736" s="53" t="s">
        <v>2999</v>
      </c>
      <c r="E3736" s="7" t="s">
        <v>1380</v>
      </c>
      <c r="F3736" s="52" t="n">
        <v>14</v>
      </c>
    </row>
    <row r="3737" customFormat="false" ht="15" hidden="false" customHeight="false" outlineLevel="0" collapsed="false">
      <c r="A3737" s="28" t="str">
        <f aca="false">"YEAR"&amp;B3737&amp;C3737&amp;" "&amp;D3737</f>
        <v>YEAR2011Toyota TUNDRA 4WD FFV</v>
      </c>
      <c r="B3737" s="52" t="n">
        <v>2011</v>
      </c>
      <c r="C3737" s="7" t="s">
        <v>2982</v>
      </c>
      <c r="D3737" s="53" t="s">
        <v>3000</v>
      </c>
      <c r="E3737" s="7" t="s">
        <v>1383</v>
      </c>
      <c r="F3737" s="52" t="n">
        <v>15</v>
      </c>
    </row>
    <row r="3738" customFormat="false" ht="15" hidden="false" customHeight="false" outlineLevel="0" collapsed="false">
      <c r="A3738" s="28" t="str">
        <f aca="false">"YEAR"&amp;B3738&amp;C3738&amp;" "&amp;D3738</f>
        <v>YEAR2011Toyota VENZA</v>
      </c>
      <c r="B3738" s="52" t="n">
        <v>2011</v>
      </c>
      <c r="C3738" s="7" t="s">
        <v>2982</v>
      </c>
      <c r="D3738" s="53" t="s">
        <v>3011</v>
      </c>
      <c r="E3738" s="7" t="s">
        <v>1442</v>
      </c>
      <c r="F3738" s="52" t="n">
        <v>22</v>
      </c>
    </row>
    <row r="3739" customFormat="false" ht="15" hidden="false" customHeight="false" outlineLevel="0" collapsed="false">
      <c r="A3739" s="28" t="str">
        <f aca="false">"YEAR"&amp;B3739&amp;C3739&amp;" "&amp;D3739</f>
        <v>YEAR2011Toyota VENZA AWD</v>
      </c>
      <c r="B3739" s="52" t="n">
        <v>2011</v>
      </c>
      <c r="C3739" s="7" t="s">
        <v>2982</v>
      </c>
      <c r="D3739" s="53" t="s">
        <v>3012</v>
      </c>
      <c r="E3739" s="7" t="s">
        <v>1443</v>
      </c>
      <c r="F3739" s="52" t="n">
        <v>21</v>
      </c>
    </row>
    <row r="3740" customFormat="false" ht="15" hidden="false" customHeight="false" outlineLevel="0" collapsed="false">
      <c r="A3740" s="28" t="str">
        <f aca="false">"YEAR"&amp;B3740&amp;C3740&amp;" "&amp;D3740</f>
        <v>YEAR2011Toyota YARIS</v>
      </c>
      <c r="B3740" s="52" t="n">
        <v>2011</v>
      </c>
      <c r="C3740" s="7" t="s">
        <v>2982</v>
      </c>
      <c r="D3740" s="53" t="s">
        <v>3001</v>
      </c>
      <c r="E3740" s="7" t="s">
        <v>1387</v>
      </c>
      <c r="F3740" s="52" t="n">
        <v>32</v>
      </c>
    </row>
    <row r="3741" customFormat="false" ht="15" hidden="false" customHeight="false" outlineLevel="0" collapsed="false">
      <c r="A3741" s="28" t="str">
        <f aca="false">"YEAR"&amp;B3741&amp;C3741&amp;" "&amp;D3741</f>
        <v>YEAR2010Toyota 4RUNNER 2WD</v>
      </c>
      <c r="B3741" s="52" t="n">
        <v>2010</v>
      </c>
      <c r="C3741" s="7" t="s">
        <v>2982</v>
      </c>
      <c r="D3741" s="53" t="s">
        <v>3002</v>
      </c>
      <c r="E3741" s="7" t="s">
        <v>1288</v>
      </c>
      <c r="F3741" s="52" t="n">
        <v>19</v>
      </c>
    </row>
    <row r="3742" customFormat="false" ht="15" hidden="false" customHeight="false" outlineLevel="0" collapsed="false">
      <c r="A3742" s="28" t="str">
        <f aca="false">"YEAR"&amp;B3742&amp;C3742&amp;" "&amp;D3742</f>
        <v>YEAR2010Toyota 4RUNNER 4WD</v>
      </c>
      <c r="B3742" s="52" t="n">
        <v>2010</v>
      </c>
      <c r="C3742" s="7" t="s">
        <v>2982</v>
      </c>
      <c r="D3742" s="53" t="s">
        <v>3003</v>
      </c>
      <c r="E3742" s="7" t="s">
        <v>1290</v>
      </c>
      <c r="F3742" s="52" t="n">
        <v>19</v>
      </c>
    </row>
    <row r="3743" customFormat="false" ht="15" hidden="false" customHeight="false" outlineLevel="0" collapsed="false">
      <c r="A3743" s="28" t="str">
        <f aca="false">"YEAR"&amp;B3743&amp;C3743&amp;" "&amp;D3743</f>
        <v>YEAR2010Toyota AVALON</v>
      </c>
      <c r="B3743" s="52" t="n">
        <v>2010</v>
      </c>
      <c r="C3743" s="7" t="s">
        <v>2982</v>
      </c>
      <c r="D3743" s="53" t="s">
        <v>3004</v>
      </c>
      <c r="E3743" s="7" t="s">
        <v>1293</v>
      </c>
      <c r="F3743" s="52" t="n">
        <v>23</v>
      </c>
    </row>
    <row r="3744" customFormat="false" ht="15" hidden="false" customHeight="false" outlineLevel="0" collapsed="false">
      <c r="A3744" s="28" t="str">
        <f aca="false">"YEAR"&amp;B3744&amp;C3744&amp;" "&amp;D3744</f>
        <v>YEAR2010Toyota CAMRY</v>
      </c>
      <c r="B3744" s="52" t="n">
        <v>2010</v>
      </c>
      <c r="C3744" s="7" t="s">
        <v>2982</v>
      </c>
      <c r="D3744" s="53" t="s">
        <v>2983</v>
      </c>
      <c r="E3744" s="7" t="s">
        <v>1296</v>
      </c>
      <c r="F3744" s="52" t="n">
        <v>23</v>
      </c>
    </row>
    <row r="3745" customFormat="false" ht="15" hidden="false" customHeight="false" outlineLevel="0" collapsed="false">
      <c r="A3745" s="28" t="str">
        <f aca="false">"YEAR"&amp;B3745&amp;C3745&amp;" "&amp;D3745</f>
        <v>YEAR2010Toyota CAMRY HYBRID</v>
      </c>
      <c r="B3745" s="52" t="n">
        <v>2010</v>
      </c>
      <c r="C3745" s="7" t="s">
        <v>2982</v>
      </c>
      <c r="D3745" s="53" t="s">
        <v>3005</v>
      </c>
      <c r="E3745" s="7" t="s">
        <v>1418</v>
      </c>
      <c r="F3745" s="52" t="n">
        <v>34</v>
      </c>
    </row>
    <row r="3746" customFormat="false" ht="15" hidden="false" customHeight="false" outlineLevel="0" collapsed="false">
      <c r="A3746" s="28" t="str">
        <f aca="false">"YEAR"&amp;B3746&amp;C3746&amp;" "&amp;D3746</f>
        <v>YEAR2010Toyota COROLLA</v>
      </c>
      <c r="B3746" s="52" t="n">
        <v>2010</v>
      </c>
      <c r="C3746" s="7" t="s">
        <v>2982</v>
      </c>
      <c r="D3746" s="53" t="s">
        <v>3006</v>
      </c>
      <c r="E3746" s="7" t="s">
        <v>1305</v>
      </c>
      <c r="F3746" s="52" t="n">
        <v>25</v>
      </c>
    </row>
    <row r="3747" customFormat="false" ht="15" hidden="false" customHeight="false" outlineLevel="0" collapsed="false">
      <c r="A3747" s="28" t="str">
        <f aca="false">"YEAR"&amp;B3747&amp;C3747&amp;" "&amp;D3747</f>
        <v>YEAR2010Toyota COROLLA MATRIX</v>
      </c>
      <c r="B3747" s="52" t="n">
        <v>2010</v>
      </c>
      <c r="C3747" s="7" t="s">
        <v>2982</v>
      </c>
      <c r="D3747" s="53" t="s">
        <v>3007</v>
      </c>
      <c r="E3747" s="7" t="s">
        <v>1308</v>
      </c>
      <c r="F3747" s="52" t="n">
        <v>24</v>
      </c>
    </row>
    <row r="3748" customFormat="false" ht="15" hidden="false" customHeight="false" outlineLevel="0" collapsed="false">
      <c r="A3748" s="28" t="str">
        <f aca="false">"YEAR"&amp;B3748&amp;C3748&amp;" "&amp;D3748</f>
        <v>YEAR2010Toyota FJ CRUISER 2WD</v>
      </c>
      <c r="B3748" s="52" t="n">
        <v>2010</v>
      </c>
      <c r="C3748" s="7" t="s">
        <v>2982</v>
      </c>
      <c r="D3748" s="53" t="s">
        <v>2984</v>
      </c>
      <c r="E3748" s="7" t="s">
        <v>1343</v>
      </c>
      <c r="F3748" s="52" t="n">
        <v>19</v>
      </c>
    </row>
    <row r="3749" customFormat="false" ht="15" hidden="false" customHeight="false" outlineLevel="0" collapsed="false">
      <c r="A3749" s="28" t="str">
        <f aca="false">"YEAR"&amp;B3749&amp;C3749&amp;" "&amp;D3749</f>
        <v>YEAR2010Toyota FJ CRUISER 4WD</v>
      </c>
      <c r="B3749" s="52" t="n">
        <v>2010</v>
      </c>
      <c r="C3749" s="7" t="s">
        <v>2982</v>
      </c>
      <c r="D3749" s="53" t="s">
        <v>2985</v>
      </c>
      <c r="E3749" s="7" t="s">
        <v>1347</v>
      </c>
      <c r="F3749" s="52" t="n">
        <v>17</v>
      </c>
    </row>
    <row r="3750" customFormat="false" ht="15" hidden="false" customHeight="false" outlineLevel="0" collapsed="false">
      <c r="A3750" s="28" t="str">
        <f aca="false">"YEAR"&amp;B3750&amp;C3750&amp;" "&amp;D3750</f>
        <v>YEAR2010Toyota HIGHLANDER 2WD</v>
      </c>
      <c r="B3750" s="52" t="n">
        <v>2010</v>
      </c>
      <c r="C3750" s="7" t="s">
        <v>2982</v>
      </c>
      <c r="D3750" s="53" t="s">
        <v>2986</v>
      </c>
      <c r="E3750" s="7" t="s">
        <v>1312</v>
      </c>
      <c r="F3750" s="52" t="n">
        <v>20</v>
      </c>
    </row>
    <row r="3751" customFormat="false" ht="15" hidden="false" customHeight="false" outlineLevel="0" collapsed="false">
      <c r="A3751" s="28" t="str">
        <f aca="false">"YEAR"&amp;B3751&amp;C3751&amp;" "&amp;D3751</f>
        <v>YEAR2010Toyota HIGHLANDER 4WD</v>
      </c>
      <c r="B3751" s="52" t="n">
        <v>2010</v>
      </c>
      <c r="C3751" s="7" t="s">
        <v>2982</v>
      </c>
      <c r="D3751" s="53" t="s">
        <v>2987</v>
      </c>
      <c r="E3751" s="7" t="s">
        <v>1316</v>
      </c>
      <c r="F3751" s="52" t="n">
        <v>19</v>
      </c>
    </row>
    <row r="3752" customFormat="false" ht="15" hidden="false" customHeight="false" outlineLevel="0" collapsed="false">
      <c r="A3752" s="28" t="str">
        <f aca="false">"YEAR"&amp;B3752&amp;C3752&amp;" "&amp;D3752</f>
        <v>YEAR2010Toyota HIGHLANDER HYBRID 4WD</v>
      </c>
      <c r="B3752" s="52" t="n">
        <v>2010</v>
      </c>
      <c r="C3752" s="7" t="s">
        <v>2982</v>
      </c>
      <c r="D3752" s="53" t="s">
        <v>2988</v>
      </c>
      <c r="E3752" s="7" t="s">
        <v>1323</v>
      </c>
      <c r="F3752" s="52" t="n">
        <v>26</v>
      </c>
    </row>
    <row r="3753" customFormat="false" ht="15" hidden="false" customHeight="false" outlineLevel="0" collapsed="false">
      <c r="A3753" s="28" t="str">
        <f aca="false">"YEAR"&amp;B3753&amp;C3753&amp;" "&amp;D3753</f>
        <v>YEAR2010Toyota LAND CRUISER WAGON 4WD</v>
      </c>
      <c r="B3753" s="52" t="n">
        <v>2010</v>
      </c>
      <c r="C3753" s="7" t="s">
        <v>2982</v>
      </c>
      <c r="D3753" s="53" t="s">
        <v>3008</v>
      </c>
      <c r="E3753" s="7" t="s">
        <v>1327</v>
      </c>
      <c r="F3753" s="52" t="n">
        <v>15</v>
      </c>
    </row>
    <row r="3754" customFormat="false" ht="15" hidden="false" customHeight="false" outlineLevel="0" collapsed="false">
      <c r="A3754" s="28" t="str">
        <f aca="false">"YEAR"&amp;B3754&amp;C3754&amp;" "&amp;D3754</f>
        <v>YEAR2010Toyota PRIUS</v>
      </c>
      <c r="B3754" s="52" t="n">
        <v>2010</v>
      </c>
      <c r="C3754" s="7" t="s">
        <v>2982</v>
      </c>
      <c r="D3754" s="53" t="s">
        <v>2989</v>
      </c>
      <c r="E3754" s="7" t="s">
        <v>1329</v>
      </c>
      <c r="F3754" s="52" t="n">
        <v>50</v>
      </c>
    </row>
    <row r="3755" customFormat="false" ht="15" hidden="false" customHeight="false" outlineLevel="0" collapsed="false">
      <c r="A3755" s="28" t="str">
        <f aca="false">"YEAR"&amp;B3755&amp;C3755&amp;" "&amp;D3755</f>
        <v>YEAR2010Toyota RAV4 2WD</v>
      </c>
      <c r="B3755" s="52" t="n">
        <v>2010</v>
      </c>
      <c r="C3755" s="7" t="s">
        <v>2982</v>
      </c>
      <c r="D3755" s="53" t="s">
        <v>3009</v>
      </c>
      <c r="E3755" s="7" t="s">
        <v>1432</v>
      </c>
      <c r="F3755" s="52" t="n">
        <v>22</v>
      </c>
    </row>
    <row r="3756" customFormat="false" ht="15" hidden="false" customHeight="false" outlineLevel="0" collapsed="false">
      <c r="A3756" s="28" t="str">
        <f aca="false">"YEAR"&amp;B3756&amp;C3756&amp;" "&amp;D3756</f>
        <v>YEAR2010Toyota RAV4 4WD</v>
      </c>
      <c r="B3756" s="52" t="n">
        <v>2010</v>
      </c>
      <c r="C3756" s="7" t="s">
        <v>2982</v>
      </c>
      <c r="D3756" s="53" t="s">
        <v>3010</v>
      </c>
      <c r="E3756" s="7" t="s">
        <v>1434</v>
      </c>
      <c r="F3756" s="52" t="n">
        <v>21</v>
      </c>
    </row>
    <row r="3757" customFormat="false" ht="15" hidden="false" customHeight="false" outlineLevel="0" collapsed="false">
      <c r="A3757" s="28" t="str">
        <f aca="false">"YEAR"&amp;B3757&amp;C3757&amp;" "&amp;D3757</f>
        <v>YEAR2010Toyota SCION tC</v>
      </c>
      <c r="B3757" s="52" t="n">
        <v>2010</v>
      </c>
      <c r="C3757" s="7" t="s">
        <v>2982</v>
      </c>
      <c r="D3757" s="53" t="s">
        <v>3013</v>
      </c>
      <c r="E3757" s="7" t="s">
        <v>1457</v>
      </c>
      <c r="F3757" s="52" t="n">
        <v>23</v>
      </c>
    </row>
    <row r="3758" customFormat="false" ht="15" hidden="false" customHeight="false" outlineLevel="0" collapsed="false">
      <c r="A3758" s="28" t="str">
        <f aca="false">"YEAR"&amp;B3758&amp;C3758&amp;" "&amp;D3758</f>
        <v>YEAR2010Toyota SCION xB</v>
      </c>
      <c r="B3758" s="52" t="n">
        <v>2010</v>
      </c>
      <c r="C3758" s="7" t="s">
        <v>2982</v>
      </c>
      <c r="D3758" s="53" t="s">
        <v>3014</v>
      </c>
      <c r="E3758" s="7" t="s">
        <v>1458</v>
      </c>
      <c r="F3758" s="52" t="n">
        <v>24</v>
      </c>
    </row>
    <row r="3759" customFormat="false" ht="15" hidden="false" customHeight="false" outlineLevel="0" collapsed="false">
      <c r="A3759" s="28" t="str">
        <f aca="false">"YEAR"&amp;B3759&amp;C3759&amp;" "&amp;D3759</f>
        <v>YEAR2010Toyota SCION xD</v>
      </c>
      <c r="B3759" s="52" t="n">
        <v>2010</v>
      </c>
      <c r="C3759" s="7" t="s">
        <v>2982</v>
      </c>
      <c r="D3759" s="53" t="s">
        <v>3015</v>
      </c>
      <c r="E3759" s="7" t="s">
        <v>1460</v>
      </c>
      <c r="F3759" s="52" t="n">
        <v>29</v>
      </c>
    </row>
    <row r="3760" customFormat="false" ht="15" hidden="false" customHeight="false" outlineLevel="0" collapsed="false">
      <c r="A3760" s="28" t="str">
        <f aca="false">"YEAR"&amp;B3760&amp;C3760&amp;" "&amp;D3760</f>
        <v>YEAR2010Toyota SEQUOIA 2WD</v>
      </c>
      <c r="B3760" s="52" t="n">
        <v>2010</v>
      </c>
      <c r="C3760" s="7" t="s">
        <v>2982</v>
      </c>
      <c r="D3760" s="53" t="s">
        <v>2991</v>
      </c>
      <c r="E3760" s="7" t="s">
        <v>1342</v>
      </c>
      <c r="F3760" s="52" t="n">
        <v>15</v>
      </c>
    </row>
    <row r="3761" customFormat="false" ht="15" hidden="false" customHeight="false" outlineLevel="0" collapsed="false">
      <c r="A3761" s="28" t="str">
        <f aca="false">"YEAR"&amp;B3761&amp;C3761&amp;" "&amp;D3761</f>
        <v>YEAR2010Toyota SEQUOIA 4WD</v>
      </c>
      <c r="B3761" s="52" t="n">
        <v>2010</v>
      </c>
      <c r="C3761" s="7" t="s">
        <v>2982</v>
      </c>
      <c r="D3761" s="53" t="s">
        <v>2992</v>
      </c>
      <c r="E3761" s="7" t="s">
        <v>1346</v>
      </c>
      <c r="F3761" s="52" t="n">
        <v>15</v>
      </c>
    </row>
    <row r="3762" customFormat="false" ht="15" hidden="false" customHeight="false" outlineLevel="0" collapsed="false">
      <c r="A3762" s="28" t="str">
        <f aca="false">"YEAR"&amp;B3762&amp;C3762&amp;" "&amp;D3762</f>
        <v>YEAR2010Toyota SEQUOIA 4WD FFV</v>
      </c>
      <c r="B3762" s="52" t="n">
        <v>2010</v>
      </c>
      <c r="C3762" s="7" t="s">
        <v>2982</v>
      </c>
      <c r="D3762" s="53" t="s">
        <v>2993</v>
      </c>
      <c r="E3762" s="7" t="s">
        <v>1367</v>
      </c>
      <c r="F3762" s="52" t="n">
        <v>14</v>
      </c>
    </row>
    <row r="3763" customFormat="false" ht="15" hidden="false" customHeight="false" outlineLevel="0" collapsed="false">
      <c r="A3763" s="28" t="str">
        <f aca="false">"YEAR"&amp;B3763&amp;C3763&amp;" "&amp;D3763</f>
        <v>YEAR2010Toyota SIENNA 2WD</v>
      </c>
      <c r="B3763" s="52" t="n">
        <v>2010</v>
      </c>
      <c r="C3763" s="7" t="s">
        <v>2982</v>
      </c>
      <c r="D3763" s="53" t="s">
        <v>3016</v>
      </c>
      <c r="E3763" s="7" t="s">
        <v>1351</v>
      </c>
      <c r="F3763" s="52" t="n">
        <v>19</v>
      </c>
    </row>
    <row r="3764" customFormat="false" ht="15" hidden="false" customHeight="false" outlineLevel="0" collapsed="false">
      <c r="A3764" s="28" t="str">
        <f aca="false">"YEAR"&amp;B3764&amp;C3764&amp;" "&amp;D3764</f>
        <v>YEAR2010Toyota SIENNA 4WD</v>
      </c>
      <c r="B3764" s="52" t="n">
        <v>2010</v>
      </c>
      <c r="C3764" s="7" t="s">
        <v>2982</v>
      </c>
      <c r="D3764" s="53" t="s">
        <v>3017</v>
      </c>
      <c r="E3764" s="7" t="s">
        <v>1354</v>
      </c>
      <c r="F3764" s="52" t="n">
        <v>18</v>
      </c>
    </row>
    <row r="3765" customFormat="false" ht="15" hidden="false" customHeight="false" outlineLevel="0" collapsed="false">
      <c r="A3765" s="28" t="str">
        <f aca="false">"YEAR"&amp;B3765&amp;C3765&amp;" "&amp;D3765</f>
        <v>YEAR2010Toyota TACOMA 2WD</v>
      </c>
      <c r="B3765" s="52" t="n">
        <v>2010</v>
      </c>
      <c r="C3765" s="7" t="s">
        <v>2982</v>
      </c>
      <c r="D3765" s="53" t="s">
        <v>2996</v>
      </c>
      <c r="E3765" s="7" t="s">
        <v>1374</v>
      </c>
      <c r="F3765" s="52" t="n">
        <v>16</v>
      </c>
    </row>
    <row r="3766" customFormat="false" ht="15" hidden="false" customHeight="false" outlineLevel="0" collapsed="false">
      <c r="A3766" s="28" t="str">
        <f aca="false">"YEAR"&amp;B3766&amp;C3766&amp;" "&amp;D3766</f>
        <v>YEAR2010Toyota TACOMA 4WD</v>
      </c>
      <c r="B3766" s="52" t="n">
        <v>2010</v>
      </c>
      <c r="C3766" s="7" t="s">
        <v>2982</v>
      </c>
      <c r="D3766" s="53" t="s">
        <v>2997</v>
      </c>
      <c r="E3766" s="7" t="s">
        <v>1376</v>
      </c>
      <c r="F3766" s="52" t="n">
        <v>15</v>
      </c>
    </row>
    <row r="3767" customFormat="false" ht="15" hidden="false" customHeight="false" outlineLevel="0" collapsed="false">
      <c r="A3767" s="28" t="str">
        <f aca="false">"YEAR"&amp;B3767&amp;C3767&amp;" "&amp;D3767</f>
        <v>YEAR2010Toyota TUNDRA 2WD</v>
      </c>
      <c r="B3767" s="52" t="n">
        <v>2010</v>
      </c>
      <c r="C3767" s="7" t="s">
        <v>2982</v>
      </c>
      <c r="D3767" s="53" t="s">
        <v>2998</v>
      </c>
      <c r="E3767" s="7" t="s">
        <v>1378</v>
      </c>
      <c r="F3767" s="52" t="n">
        <v>16</v>
      </c>
    </row>
    <row r="3768" customFormat="false" ht="15" hidden="false" customHeight="false" outlineLevel="0" collapsed="false">
      <c r="A3768" s="28" t="str">
        <f aca="false">"YEAR"&amp;B3768&amp;C3768&amp;" "&amp;D3768</f>
        <v>YEAR2010Toyota TUNDRA 4WD</v>
      </c>
      <c r="B3768" s="52" t="n">
        <v>2010</v>
      </c>
      <c r="C3768" s="7" t="s">
        <v>2982</v>
      </c>
      <c r="D3768" s="53" t="s">
        <v>2999</v>
      </c>
      <c r="E3768" s="7" t="s">
        <v>1380</v>
      </c>
      <c r="F3768" s="52" t="n">
        <v>14</v>
      </c>
    </row>
    <row r="3769" customFormat="false" ht="15" hidden="false" customHeight="false" outlineLevel="0" collapsed="false">
      <c r="A3769" s="28" t="str">
        <f aca="false">"YEAR"&amp;B3769&amp;C3769&amp;" "&amp;D3769</f>
        <v>YEAR2010Toyota TUNDRA 4WD FFV</v>
      </c>
      <c r="B3769" s="52" t="n">
        <v>2010</v>
      </c>
      <c r="C3769" s="7" t="s">
        <v>2982</v>
      </c>
      <c r="D3769" s="53" t="s">
        <v>3000</v>
      </c>
      <c r="E3769" s="7" t="s">
        <v>1383</v>
      </c>
      <c r="F3769" s="52" t="n">
        <v>15</v>
      </c>
    </row>
    <row r="3770" customFormat="false" ht="15" hidden="false" customHeight="false" outlineLevel="0" collapsed="false">
      <c r="A3770" s="28" t="str">
        <f aca="false">"YEAR"&amp;B3770&amp;C3770&amp;" "&amp;D3770</f>
        <v>YEAR2010Toyota VENZA</v>
      </c>
      <c r="B3770" s="52" t="n">
        <v>2010</v>
      </c>
      <c r="C3770" s="7" t="s">
        <v>2982</v>
      </c>
      <c r="D3770" s="53" t="s">
        <v>3011</v>
      </c>
      <c r="E3770" s="7" t="s">
        <v>1442</v>
      </c>
      <c r="F3770" s="52" t="n">
        <v>22</v>
      </c>
    </row>
    <row r="3771" customFormat="false" ht="15" hidden="false" customHeight="false" outlineLevel="0" collapsed="false">
      <c r="A3771" s="28" t="str">
        <f aca="false">"YEAR"&amp;B3771&amp;C3771&amp;" "&amp;D3771</f>
        <v>YEAR2010Toyota VENZA AWD</v>
      </c>
      <c r="B3771" s="52" t="n">
        <v>2010</v>
      </c>
      <c r="C3771" s="7" t="s">
        <v>2982</v>
      </c>
      <c r="D3771" s="53" t="s">
        <v>3012</v>
      </c>
      <c r="E3771" s="7" t="s">
        <v>1443</v>
      </c>
      <c r="F3771" s="52" t="n">
        <v>21</v>
      </c>
    </row>
    <row r="3772" customFormat="false" ht="15" hidden="false" customHeight="false" outlineLevel="0" collapsed="false">
      <c r="A3772" s="28" t="str">
        <f aca="false">"YEAR"&amp;B3772&amp;C3772&amp;" "&amp;D3772</f>
        <v>YEAR2010Toyota YARIS</v>
      </c>
      <c r="B3772" s="52" t="n">
        <v>2010</v>
      </c>
      <c r="C3772" s="7" t="s">
        <v>2982</v>
      </c>
      <c r="D3772" s="53" t="s">
        <v>3001</v>
      </c>
      <c r="E3772" s="7" t="s">
        <v>1387</v>
      </c>
      <c r="F3772" s="52" t="n">
        <v>32</v>
      </c>
    </row>
    <row r="3773" customFormat="false" ht="15" hidden="false" customHeight="false" outlineLevel="0" collapsed="false">
      <c r="A3773" s="28" t="str">
        <f aca="false">"YEAR"&amp;B3773&amp;C3773&amp;" "&amp;D3773</f>
        <v>YEAR2009Toyota 4RUNNER 2WD</v>
      </c>
      <c r="B3773" s="52" t="n">
        <v>2009</v>
      </c>
      <c r="C3773" s="7" t="s">
        <v>2982</v>
      </c>
      <c r="D3773" s="28" t="s">
        <v>3002</v>
      </c>
      <c r="E3773" s="7" t="s">
        <v>1288</v>
      </c>
      <c r="F3773" s="28" t="n">
        <v>17</v>
      </c>
    </row>
    <row r="3774" customFormat="false" ht="15" hidden="false" customHeight="false" outlineLevel="0" collapsed="false">
      <c r="A3774" s="28" t="str">
        <f aca="false">"YEAR"&amp;B3774&amp;C3774&amp;" "&amp;D3774</f>
        <v>YEAR2009Toyota 4RUNNER 4WD</v>
      </c>
      <c r="B3774" s="52" t="n">
        <v>2009</v>
      </c>
      <c r="C3774" s="7" t="s">
        <v>2982</v>
      </c>
      <c r="D3774" s="28" t="s">
        <v>3003</v>
      </c>
      <c r="E3774" s="7" t="s">
        <v>1290</v>
      </c>
      <c r="F3774" s="28" t="n">
        <v>15</v>
      </c>
    </row>
    <row r="3775" customFormat="false" ht="15" hidden="false" customHeight="false" outlineLevel="0" collapsed="false">
      <c r="A3775" s="28" t="str">
        <f aca="false">"YEAR"&amp;B3775&amp;C3775&amp;" "&amp;D3775</f>
        <v>YEAR2009Toyota AVALON</v>
      </c>
      <c r="B3775" s="52" t="n">
        <v>2009</v>
      </c>
      <c r="C3775" s="7" t="s">
        <v>2982</v>
      </c>
      <c r="D3775" s="28" t="s">
        <v>3004</v>
      </c>
      <c r="E3775" s="7" t="s">
        <v>1293</v>
      </c>
      <c r="F3775" s="28" t="n">
        <v>23</v>
      </c>
    </row>
    <row r="3776" customFormat="false" ht="15" hidden="false" customHeight="false" outlineLevel="0" collapsed="false">
      <c r="A3776" s="28" t="str">
        <f aca="false">"YEAR"&amp;B3776&amp;C3776&amp;" "&amp;D3776</f>
        <v>YEAR2009Toyota CAMRY</v>
      </c>
      <c r="B3776" s="52" t="n">
        <v>2009</v>
      </c>
      <c r="C3776" s="7" t="s">
        <v>2982</v>
      </c>
      <c r="D3776" s="28" t="s">
        <v>2983</v>
      </c>
      <c r="E3776" s="7" t="s">
        <v>1296</v>
      </c>
      <c r="F3776" s="28" t="n">
        <v>23</v>
      </c>
    </row>
    <row r="3777" customFormat="false" ht="15" hidden="false" customHeight="false" outlineLevel="0" collapsed="false">
      <c r="A3777" s="28" t="str">
        <f aca="false">"YEAR"&amp;B3777&amp;C3777&amp;" "&amp;D3777</f>
        <v>YEAR2009Toyota CAMRY HYBRID</v>
      </c>
      <c r="B3777" s="52" t="n">
        <v>2009</v>
      </c>
      <c r="C3777" s="7" t="s">
        <v>2982</v>
      </c>
      <c r="D3777" s="28" t="s">
        <v>3005</v>
      </c>
      <c r="E3777" s="7" t="s">
        <v>1418</v>
      </c>
      <c r="F3777" s="28" t="n">
        <v>34</v>
      </c>
    </row>
    <row r="3778" customFormat="false" ht="15" hidden="false" customHeight="false" outlineLevel="0" collapsed="false">
      <c r="A3778" s="28" t="str">
        <f aca="false">"YEAR"&amp;B3778&amp;C3778&amp;" "&amp;D3778</f>
        <v>YEAR2009Toyota COROLLA</v>
      </c>
      <c r="B3778" s="52" t="n">
        <v>2009</v>
      </c>
      <c r="C3778" s="7" t="s">
        <v>2982</v>
      </c>
      <c r="D3778" s="28" t="s">
        <v>3006</v>
      </c>
      <c r="E3778" s="7" t="s">
        <v>1305</v>
      </c>
      <c r="F3778" s="28" t="n">
        <v>25</v>
      </c>
    </row>
    <row r="3779" customFormat="false" ht="15" hidden="false" customHeight="false" outlineLevel="0" collapsed="false">
      <c r="A3779" s="28" t="str">
        <f aca="false">"YEAR"&amp;B3779&amp;C3779&amp;" "&amp;D3779</f>
        <v>YEAR2009Toyota COROLLA MATRIX</v>
      </c>
      <c r="B3779" s="52" t="n">
        <v>2009</v>
      </c>
      <c r="C3779" s="7" t="s">
        <v>2982</v>
      </c>
      <c r="D3779" s="28" t="s">
        <v>3007</v>
      </c>
      <c r="E3779" s="7" t="s">
        <v>1308</v>
      </c>
      <c r="F3779" s="28" t="n">
        <v>24</v>
      </c>
    </row>
    <row r="3780" customFormat="false" ht="15" hidden="false" customHeight="false" outlineLevel="0" collapsed="false">
      <c r="A3780" s="28" t="str">
        <f aca="false">"YEAR"&amp;B3780&amp;C3780&amp;" "&amp;D3780</f>
        <v>YEAR2009Toyota FJ CRUISER 2WD</v>
      </c>
      <c r="B3780" s="52" t="n">
        <v>2009</v>
      </c>
      <c r="C3780" s="7" t="s">
        <v>2982</v>
      </c>
      <c r="D3780" s="28" t="s">
        <v>2984</v>
      </c>
      <c r="E3780" s="7" t="s">
        <v>1343</v>
      </c>
      <c r="F3780" s="28" t="n">
        <v>18</v>
      </c>
    </row>
    <row r="3781" customFormat="false" ht="15" hidden="false" customHeight="false" outlineLevel="0" collapsed="false">
      <c r="A3781" s="28" t="str">
        <f aca="false">"YEAR"&amp;B3781&amp;C3781&amp;" "&amp;D3781</f>
        <v>YEAR2009Toyota FJ CRUISER 4WD</v>
      </c>
      <c r="B3781" s="52" t="n">
        <v>2009</v>
      </c>
      <c r="C3781" s="7" t="s">
        <v>2982</v>
      </c>
      <c r="D3781" s="28" t="s">
        <v>2985</v>
      </c>
      <c r="E3781" s="7" t="s">
        <v>1347</v>
      </c>
      <c r="F3781" s="28" t="n">
        <v>17</v>
      </c>
    </row>
    <row r="3782" customFormat="false" ht="15" hidden="false" customHeight="false" outlineLevel="0" collapsed="false">
      <c r="A3782" s="28" t="str">
        <f aca="false">"YEAR"&amp;B3782&amp;C3782&amp;" "&amp;D3782</f>
        <v>YEAR2009Toyota HIGHLANDER 2WD</v>
      </c>
      <c r="B3782" s="52" t="n">
        <v>2009</v>
      </c>
      <c r="C3782" s="7" t="s">
        <v>2982</v>
      </c>
      <c r="D3782" s="28" t="s">
        <v>2986</v>
      </c>
      <c r="E3782" s="7" t="s">
        <v>1312</v>
      </c>
      <c r="F3782" s="28" t="n">
        <v>20</v>
      </c>
    </row>
    <row r="3783" customFormat="false" ht="15" hidden="false" customHeight="false" outlineLevel="0" collapsed="false">
      <c r="A3783" s="28" t="str">
        <f aca="false">"YEAR"&amp;B3783&amp;C3783&amp;" "&amp;D3783</f>
        <v>YEAR2009Toyota HIGHLANDER 4WD</v>
      </c>
      <c r="B3783" s="52" t="n">
        <v>2009</v>
      </c>
      <c r="C3783" s="7" t="s">
        <v>2982</v>
      </c>
      <c r="D3783" s="28" t="s">
        <v>2987</v>
      </c>
      <c r="E3783" s="7" t="s">
        <v>1316</v>
      </c>
      <c r="F3783" s="28" t="n">
        <v>19</v>
      </c>
    </row>
    <row r="3784" customFormat="false" ht="15" hidden="false" customHeight="false" outlineLevel="0" collapsed="false">
      <c r="A3784" s="28" t="str">
        <f aca="false">"YEAR"&amp;B3784&amp;C3784&amp;" "&amp;D3784</f>
        <v>YEAR2009Toyota HIGHLANDER HYBRID 4WD</v>
      </c>
      <c r="B3784" s="52" t="n">
        <v>2009</v>
      </c>
      <c r="C3784" s="7" t="s">
        <v>2982</v>
      </c>
      <c r="D3784" s="28" t="s">
        <v>2988</v>
      </c>
      <c r="E3784" s="7" t="s">
        <v>1323</v>
      </c>
      <c r="F3784" s="28" t="n">
        <v>26</v>
      </c>
    </row>
    <row r="3785" customFormat="false" ht="15" hidden="false" customHeight="false" outlineLevel="0" collapsed="false">
      <c r="A3785" s="28" t="str">
        <f aca="false">"YEAR"&amp;B3785&amp;C3785&amp;" "&amp;D3785</f>
        <v>YEAR2009Toyota LAND CRUISER WAGON 4WD</v>
      </c>
      <c r="B3785" s="52" t="n">
        <v>2009</v>
      </c>
      <c r="C3785" s="7" t="s">
        <v>2982</v>
      </c>
      <c r="D3785" s="28" t="s">
        <v>3008</v>
      </c>
      <c r="E3785" s="7" t="s">
        <v>1327</v>
      </c>
      <c r="F3785" s="28" t="n">
        <v>15</v>
      </c>
    </row>
    <row r="3786" customFormat="false" ht="15" hidden="false" customHeight="false" outlineLevel="0" collapsed="false">
      <c r="A3786" s="28" t="str">
        <f aca="false">"YEAR"&amp;B3786&amp;C3786&amp;" "&amp;D3786</f>
        <v>YEAR2009Toyota PRIUS</v>
      </c>
      <c r="B3786" s="52" t="n">
        <v>2009</v>
      </c>
      <c r="C3786" s="7" t="s">
        <v>2982</v>
      </c>
      <c r="D3786" s="28" t="s">
        <v>2989</v>
      </c>
      <c r="E3786" s="7" t="s">
        <v>1329</v>
      </c>
      <c r="F3786" s="28" t="n">
        <v>46</v>
      </c>
    </row>
    <row r="3787" customFormat="false" ht="15" hidden="false" customHeight="false" outlineLevel="0" collapsed="false">
      <c r="A3787" s="28" t="str">
        <f aca="false">"YEAR"&amp;B3787&amp;C3787&amp;" "&amp;D3787</f>
        <v>YEAR2009Toyota RAV4 2WD</v>
      </c>
      <c r="B3787" s="52" t="n">
        <v>2009</v>
      </c>
      <c r="C3787" s="7" t="s">
        <v>2982</v>
      </c>
      <c r="D3787" s="28" t="s">
        <v>3009</v>
      </c>
      <c r="E3787" s="7" t="s">
        <v>1432</v>
      </c>
      <c r="F3787" s="28" t="n">
        <v>22</v>
      </c>
    </row>
    <row r="3788" customFormat="false" ht="15" hidden="false" customHeight="false" outlineLevel="0" collapsed="false">
      <c r="A3788" s="28" t="str">
        <f aca="false">"YEAR"&amp;B3788&amp;C3788&amp;" "&amp;D3788</f>
        <v>YEAR2009Toyota RAV4 4WD</v>
      </c>
      <c r="B3788" s="52" t="n">
        <v>2009</v>
      </c>
      <c r="C3788" s="7" t="s">
        <v>2982</v>
      </c>
      <c r="D3788" s="28" t="s">
        <v>3010</v>
      </c>
      <c r="E3788" s="7" t="s">
        <v>1434</v>
      </c>
      <c r="F3788" s="28" t="n">
        <v>21</v>
      </c>
    </row>
    <row r="3789" customFormat="false" ht="15" hidden="false" customHeight="false" outlineLevel="0" collapsed="false">
      <c r="A3789" s="28" t="str">
        <f aca="false">"YEAR"&amp;B3789&amp;C3789&amp;" "&amp;D3789</f>
        <v>YEAR2009Toyota SCION TC</v>
      </c>
      <c r="B3789" s="52" t="n">
        <v>2009</v>
      </c>
      <c r="C3789" s="7" t="s">
        <v>2982</v>
      </c>
      <c r="D3789" s="28" t="s">
        <v>3018</v>
      </c>
      <c r="E3789" s="7" t="s">
        <v>1332</v>
      </c>
      <c r="F3789" s="28" t="n">
        <v>24</v>
      </c>
    </row>
    <row r="3790" customFormat="false" ht="15" hidden="false" customHeight="false" outlineLevel="0" collapsed="false">
      <c r="A3790" s="28" t="str">
        <f aca="false">"YEAR"&amp;B3790&amp;C3790&amp;" "&amp;D3790</f>
        <v>YEAR2009Toyota SCION XB</v>
      </c>
      <c r="B3790" s="52" t="n">
        <v>2009</v>
      </c>
      <c r="C3790" s="7" t="s">
        <v>2982</v>
      </c>
      <c r="D3790" s="28" t="s">
        <v>3019</v>
      </c>
      <c r="E3790" s="7" t="s">
        <v>1338</v>
      </c>
      <c r="F3790" s="28" t="n">
        <v>24</v>
      </c>
    </row>
    <row r="3791" customFormat="false" ht="15" hidden="false" customHeight="false" outlineLevel="0" collapsed="false">
      <c r="A3791" s="28" t="str">
        <f aca="false">"YEAR"&amp;B3791&amp;C3791&amp;" "&amp;D3791</f>
        <v>YEAR2009Toyota SCION XD</v>
      </c>
      <c r="B3791" s="52" t="n">
        <v>2009</v>
      </c>
      <c r="C3791" s="7" t="s">
        <v>2982</v>
      </c>
      <c r="D3791" s="28" t="s">
        <v>3020</v>
      </c>
      <c r="E3791" s="7" t="s">
        <v>1438</v>
      </c>
      <c r="F3791" s="28" t="n">
        <v>28</v>
      </c>
    </row>
    <row r="3792" customFormat="false" ht="15" hidden="false" customHeight="false" outlineLevel="0" collapsed="false">
      <c r="A3792" s="28" t="str">
        <f aca="false">"YEAR"&amp;B3792&amp;C3792&amp;" "&amp;D3792</f>
        <v>YEAR2009Toyota SEQUOIA 2WD</v>
      </c>
      <c r="B3792" s="52" t="n">
        <v>2009</v>
      </c>
      <c r="C3792" s="7" t="s">
        <v>2982</v>
      </c>
      <c r="D3792" s="28" t="s">
        <v>2991</v>
      </c>
      <c r="E3792" s="7" t="s">
        <v>1342</v>
      </c>
      <c r="F3792" s="28" t="n">
        <v>15</v>
      </c>
    </row>
    <row r="3793" customFormat="false" ht="15" hidden="false" customHeight="false" outlineLevel="0" collapsed="false">
      <c r="A3793" s="28" t="str">
        <f aca="false">"YEAR"&amp;B3793&amp;C3793&amp;" "&amp;D3793</f>
        <v>YEAR2009Toyota SEQUOIA 4WD</v>
      </c>
      <c r="B3793" s="52" t="n">
        <v>2009</v>
      </c>
      <c r="C3793" s="7" t="s">
        <v>2982</v>
      </c>
      <c r="D3793" s="28" t="s">
        <v>2992</v>
      </c>
      <c r="E3793" s="7" t="s">
        <v>1346</v>
      </c>
      <c r="F3793" s="28" t="n">
        <v>15</v>
      </c>
    </row>
    <row r="3794" customFormat="false" ht="15" hidden="false" customHeight="false" outlineLevel="0" collapsed="false">
      <c r="A3794" s="28" t="str">
        <f aca="false">"YEAR"&amp;B3794&amp;C3794&amp;" "&amp;D3794</f>
        <v>YEAR2009Toyota SIENNA 2WD</v>
      </c>
      <c r="B3794" s="52" t="n">
        <v>2009</v>
      </c>
      <c r="C3794" s="7" t="s">
        <v>2982</v>
      </c>
      <c r="D3794" s="28" t="s">
        <v>3016</v>
      </c>
      <c r="E3794" s="7" t="s">
        <v>1351</v>
      </c>
      <c r="F3794" s="28" t="n">
        <v>19</v>
      </c>
    </row>
    <row r="3795" customFormat="false" ht="15" hidden="false" customHeight="false" outlineLevel="0" collapsed="false">
      <c r="A3795" s="28" t="str">
        <f aca="false">"YEAR"&amp;B3795&amp;C3795&amp;" "&amp;D3795</f>
        <v>YEAR2009Toyota SIENNA 4WD</v>
      </c>
      <c r="B3795" s="52" t="n">
        <v>2009</v>
      </c>
      <c r="C3795" s="7" t="s">
        <v>2982</v>
      </c>
      <c r="D3795" s="28" t="s">
        <v>3017</v>
      </c>
      <c r="E3795" s="7" t="s">
        <v>1354</v>
      </c>
      <c r="F3795" s="28" t="n">
        <v>18</v>
      </c>
    </row>
    <row r="3796" customFormat="false" ht="15" hidden="false" customHeight="false" outlineLevel="0" collapsed="false">
      <c r="A3796" s="28" t="str">
        <f aca="false">"YEAR"&amp;B3796&amp;C3796&amp;" "&amp;D3796</f>
        <v>YEAR2009Toyota TOYOTA TACOMA 2WD</v>
      </c>
      <c r="B3796" s="52" t="n">
        <v>2009</v>
      </c>
      <c r="C3796" s="7" t="s">
        <v>2982</v>
      </c>
      <c r="D3796" s="28" t="s">
        <v>3021</v>
      </c>
      <c r="E3796" s="7" t="s">
        <v>1356</v>
      </c>
      <c r="F3796" s="28" t="n">
        <v>18</v>
      </c>
    </row>
    <row r="3797" customFormat="false" ht="15" hidden="false" customHeight="false" outlineLevel="0" collapsed="false">
      <c r="A3797" s="28" t="str">
        <f aca="false">"YEAR"&amp;B3797&amp;C3797&amp;" "&amp;D3797</f>
        <v>YEAR2009Toyota TOYOTA TACOMA 4WD</v>
      </c>
      <c r="B3797" s="52" t="n">
        <v>2009</v>
      </c>
      <c r="C3797" s="7" t="s">
        <v>2982</v>
      </c>
      <c r="D3797" s="28" t="s">
        <v>3022</v>
      </c>
      <c r="E3797" s="7" t="s">
        <v>1358</v>
      </c>
      <c r="F3797" s="28" t="n">
        <v>18</v>
      </c>
    </row>
    <row r="3798" customFormat="false" ht="15" hidden="false" customHeight="false" outlineLevel="0" collapsed="false">
      <c r="A3798" s="28" t="str">
        <f aca="false">"YEAR"&amp;B3798&amp;C3798&amp;" "&amp;D3798</f>
        <v>YEAR2009Toyota TOYOTA TUNDRA 2WD</v>
      </c>
      <c r="B3798" s="52" t="n">
        <v>2009</v>
      </c>
      <c r="C3798" s="7" t="s">
        <v>2982</v>
      </c>
      <c r="D3798" s="28" t="s">
        <v>3023</v>
      </c>
      <c r="E3798" s="7" t="s">
        <v>1361</v>
      </c>
      <c r="F3798" s="28" t="n">
        <v>16</v>
      </c>
    </row>
    <row r="3799" customFormat="false" ht="15" hidden="false" customHeight="false" outlineLevel="0" collapsed="false">
      <c r="A3799" s="28" t="str">
        <f aca="false">"YEAR"&amp;B3799&amp;C3799&amp;" "&amp;D3799</f>
        <v>YEAR2009Toyota TOYOTA TUNDRA 4WD</v>
      </c>
      <c r="B3799" s="52" t="n">
        <v>2009</v>
      </c>
      <c r="C3799" s="7" t="s">
        <v>2982</v>
      </c>
      <c r="D3799" s="28" t="s">
        <v>3024</v>
      </c>
      <c r="E3799" s="7" t="s">
        <v>1364</v>
      </c>
      <c r="F3799" s="28" t="n">
        <v>14</v>
      </c>
    </row>
    <row r="3800" customFormat="false" ht="15" hidden="false" customHeight="false" outlineLevel="0" collapsed="false">
      <c r="A3800" s="28" t="str">
        <f aca="false">"YEAR"&amp;B3800&amp;C3800&amp;" "&amp;D3800</f>
        <v>YEAR2009Toyota VENZA</v>
      </c>
      <c r="B3800" s="52" t="n">
        <v>2009</v>
      </c>
      <c r="C3800" s="7" t="s">
        <v>2982</v>
      </c>
      <c r="D3800" s="28" t="s">
        <v>3011</v>
      </c>
      <c r="E3800" s="7" t="s">
        <v>1442</v>
      </c>
      <c r="F3800" s="28" t="n">
        <v>22</v>
      </c>
    </row>
    <row r="3801" customFormat="false" ht="15" hidden="false" customHeight="false" outlineLevel="0" collapsed="false">
      <c r="A3801" s="28" t="str">
        <f aca="false">"YEAR"&amp;B3801&amp;C3801&amp;" "&amp;D3801</f>
        <v>YEAR2009Toyota VENZA AWD</v>
      </c>
      <c r="B3801" s="52" t="n">
        <v>2009</v>
      </c>
      <c r="C3801" s="7" t="s">
        <v>2982</v>
      </c>
      <c r="D3801" s="28" t="s">
        <v>3012</v>
      </c>
      <c r="E3801" s="7" t="s">
        <v>1443</v>
      </c>
      <c r="F3801" s="28" t="n">
        <v>21</v>
      </c>
    </row>
    <row r="3802" customFormat="false" ht="15" hidden="false" customHeight="false" outlineLevel="0" collapsed="false">
      <c r="A3802" s="28" t="str">
        <f aca="false">"YEAR"&amp;B3802&amp;C3802&amp;" "&amp;D3802</f>
        <v>YEAR2009Toyota YARIS</v>
      </c>
      <c r="B3802" s="52" t="n">
        <v>2009</v>
      </c>
      <c r="C3802" s="7" t="s">
        <v>2982</v>
      </c>
      <c r="D3802" s="28" t="s">
        <v>3001</v>
      </c>
      <c r="E3802" s="7" t="s">
        <v>1387</v>
      </c>
      <c r="F3802" s="28" t="n">
        <v>31</v>
      </c>
    </row>
    <row r="3803" customFormat="false" ht="15" hidden="false" customHeight="false" outlineLevel="0" collapsed="false">
      <c r="A3803" s="28" t="str">
        <f aca="false">"YEAR"&amp;B3803&amp;C3803&amp;" "&amp;D3803</f>
        <v>YEAR2008Toyota 4RUNNER 2WD</v>
      </c>
      <c r="B3803" s="52" t="n">
        <v>2008</v>
      </c>
      <c r="C3803" s="7" t="s">
        <v>2982</v>
      </c>
      <c r="D3803" s="28" t="s">
        <v>3002</v>
      </c>
      <c r="E3803" s="7" t="s">
        <v>1288</v>
      </c>
      <c r="F3803" s="28" t="n">
        <v>17</v>
      </c>
    </row>
    <row r="3804" customFormat="false" ht="15" hidden="false" customHeight="false" outlineLevel="0" collapsed="false">
      <c r="A3804" s="28" t="str">
        <f aca="false">"YEAR"&amp;B3804&amp;C3804&amp;" "&amp;D3804</f>
        <v>YEAR2008Toyota 4RUNNER 4WD</v>
      </c>
      <c r="B3804" s="52" t="n">
        <v>2008</v>
      </c>
      <c r="C3804" s="7" t="s">
        <v>2982</v>
      </c>
      <c r="D3804" s="28" t="s">
        <v>3003</v>
      </c>
      <c r="E3804" s="7" t="s">
        <v>1290</v>
      </c>
      <c r="F3804" s="28" t="n">
        <v>15</v>
      </c>
    </row>
    <row r="3805" customFormat="false" ht="15" hidden="false" customHeight="false" outlineLevel="0" collapsed="false">
      <c r="A3805" s="28" t="str">
        <f aca="false">"YEAR"&amp;B3805&amp;C3805&amp;" "&amp;D3805</f>
        <v>YEAR2008Toyota AVALON</v>
      </c>
      <c r="B3805" s="52" t="n">
        <v>2008</v>
      </c>
      <c r="C3805" s="7" t="s">
        <v>2982</v>
      </c>
      <c r="D3805" s="28" t="s">
        <v>3004</v>
      </c>
      <c r="E3805" s="7" t="s">
        <v>1293</v>
      </c>
      <c r="F3805" s="28" t="n">
        <v>22</v>
      </c>
    </row>
    <row r="3806" customFormat="false" ht="15" hidden="false" customHeight="false" outlineLevel="0" collapsed="false">
      <c r="A3806" s="28" t="str">
        <f aca="false">"YEAR"&amp;B3806&amp;C3806&amp;" "&amp;D3806</f>
        <v>YEAR2008Toyota CAMRY</v>
      </c>
      <c r="B3806" s="52" t="n">
        <v>2008</v>
      </c>
      <c r="C3806" s="7" t="s">
        <v>2982</v>
      </c>
      <c r="D3806" s="28" t="s">
        <v>2983</v>
      </c>
      <c r="E3806" s="7" t="s">
        <v>1296</v>
      </c>
      <c r="F3806" s="28" t="n">
        <v>22</v>
      </c>
    </row>
    <row r="3807" customFormat="false" ht="15" hidden="false" customHeight="false" outlineLevel="0" collapsed="false">
      <c r="A3807" s="28" t="str">
        <f aca="false">"YEAR"&amp;B3807&amp;C3807&amp;" "&amp;D3807</f>
        <v>YEAR2008Toyota CAMRY HYBRID</v>
      </c>
      <c r="B3807" s="52" t="n">
        <v>2008</v>
      </c>
      <c r="C3807" s="7" t="s">
        <v>2982</v>
      </c>
      <c r="D3807" s="28" t="s">
        <v>3005</v>
      </c>
      <c r="E3807" s="7" t="s">
        <v>1418</v>
      </c>
      <c r="F3807" s="28" t="n">
        <v>34</v>
      </c>
    </row>
    <row r="3808" customFormat="false" ht="15" hidden="false" customHeight="false" outlineLevel="0" collapsed="false">
      <c r="A3808" s="28" t="str">
        <f aca="false">"YEAR"&amp;B3808&amp;C3808&amp;" "&amp;D3808</f>
        <v>YEAR2008Toyota CAMRY SOLARA</v>
      </c>
      <c r="B3808" s="52" t="n">
        <v>2008</v>
      </c>
      <c r="C3808" s="7" t="s">
        <v>2982</v>
      </c>
      <c r="D3808" s="28" t="s">
        <v>3025</v>
      </c>
      <c r="E3808" s="7" t="s">
        <v>1299</v>
      </c>
      <c r="F3808" s="28" t="n">
        <v>21</v>
      </c>
    </row>
    <row r="3809" customFormat="false" ht="15" hidden="false" customHeight="false" outlineLevel="0" collapsed="false">
      <c r="A3809" s="28" t="str">
        <f aca="false">"YEAR"&amp;B3809&amp;C3809&amp;" "&amp;D3809</f>
        <v>YEAR2008Toyota CAMRY SOLARA CONVERTIBLE</v>
      </c>
      <c r="B3809" s="52" t="n">
        <v>2008</v>
      </c>
      <c r="C3809" s="7" t="s">
        <v>2982</v>
      </c>
      <c r="D3809" s="28" t="s">
        <v>3026</v>
      </c>
      <c r="E3809" s="7" t="s">
        <v>1302</v>
      </c>
      <c r="F3809" s="28" t="n">
        <v>21</v>
      </c>
    </row>
    <row r="3810" customFormat="false" ht="15" hidden="false" customHeight="false" outlineLevel="0" collapsed="false">
      <c r="A3810" s="28" t="str">
        <f aca="false">"YEAR"&amp;B3810&amp;C3810&amp;" "&amp;D3810</f>
        <v>YEAR2008Toyota COROLLA</v>
      </c>
      <c r="B3810" s="52" t="n">
        <v>2008</v>
      </c>
      <c r="C3810" s="7" t="s">
        <v>2982</v>
      </c>
      <c r="D3810" s="28" t="s">
        <v>3006</v>
      </c>
      <c r="E3810" s="7" t="s">
        <v>1305</v>
      </c>
      <c r="F3810" s="28" t="n">
        <v>31</v>
      </c>
    </row>
    <row r="3811" customFormat="false" ht="15" hidden="false" customHeight="false" outlineLevel="0" collapsed="false">
      <c r="A3811" s="28" t="str">
        <f aca="false">"YEAR"&amp;B3811&amp;C3811&amp;" "&amp;D3811</f>
        <v>YEAR2008Toyota COROLLA MATRIX</v>
      </c>
      <c r="B3811" s="52" t="n">
        <v>2008</v>
      </c>
      <c r="C3811" s="7" t="s">
        <v>2982</v>
      </c>
      <c r="D3811" s="28" t="s">
        <v>3007</v>
      </c>
      <c r="E3811" s="7" t="s">
        <v>1308</v>
      </c>
      <c r="F3811" s="28" t="n">
        <v>29</v>
      </c>
    </row>
    <row r="3812" customFormat="false" ht="15" hidden="false" customHeight="false" outlineLevel="0" collapsed="false">
      <c r="A3812" s="28" t="str">
        <f aca="false">"YEAR"&amp;B3812&amp;C3812&amp;" "&amp;D3812</f>
        <v>YEAR2008Toyota FJ CRUISER 2WD</v>
      </c>
      <c r="B3812" s="52" t="n">
        <v>2008</v>
      </c>
      <c r="C3812" s="7" t="s">
        <v>2982</v>
      </c>
      <c r="D3812" s="28" t="s">
        <v>2984</v>
      </c>
      <c r="E3812" s="7" t="s">
        <v>1343</v>
      </c>
      <c r="F3812" s="28" t="n">
        <v>18</v>
      </c>
    </row>
    <row r="3813" customFormat="false" ht="15" hidden="false" customHeight="false" outlineLevel="0" collapsed="false">
      <c r="A3813" s="28" t="str">
        <f aca="false">"YEAR"&amp;B3813&amp;C3813&amp;" "&amp;D3813</f>
        <v>YEAR2008Toyota FJ CRUISER 4WD</v>
      </c>
      <c r="B3813" s="52" t="n">
        <v>2008</v>
      </c>
      <c r="C3813" s="7" t="s">
        <v>2982</v>
      </c>
      <c r="D3813" s="28" t="s">
        <v>2985</v>
      </c>
      <c r="E3813" s="7" t="s">
        <v>1347</v>
      </c>
      <c r="F3813" s="28" t="n">
        <v>16</v>
      </c>
    </row>
    <row r="3814" customFormat="false" ht="15" hidden="false" customHeight="false" outlineLevel="0" collapsed="false">
      <c r="A3814" s="28" t="str">
        <f aca="false">"YEAR"&amp;B3814&amp;C3814&amp;" "&amp;D3814</f>
        <v>YEAR2008Toyota HIGHLANDER 2WD</v>
      </c>
      <c r="B3814" s="52" t="n">
        <v>2008</v>
      </c>
      <c r="C3814" s="7" t="s">
        <v>2982</v>
      </c>
      <c r="D3814" s="28" t="s">
        <v>2986</v>
      </c>
      <c r="E3814" s="7" t="s">
        <v>1312</v>
      </c>
      <c r="F3814" s="28" t="n">
        <v>20</v>
      </c>
    </row>
    <row r="3815" customFormat="false" ht="15" hidden="false" customHeight="false" outlineLevel="0" collapsed="false">
      <c r="A3815" s="28" t="str">
        <f aca="false">"YEAR"&amp;B3815&amp;C3815&amp;" "&amp;D3815</f>
        <v>YEAR2008Toyota HIGHLANDER 4WD</v>
      </c>
      <c r="B3815" s="52" t="n">
        <v>2008</v>
      </c>
      <c r="C3815" s="7" t="s">
        <v>2982</v>
      </c>
      <c r="D3815" s="28" t="s">
        <v>2987</v>
      </c>
      <c r="E3815" s="7" t="s">
        <v>1316</v>
      </c>
      <c r="F3815" s="28" t="n">
        <v>19</v>
      </c>
    </row>
    <row r="3816" customFormat="false" ht="15" hidden="false" customHeight="false" outlineLevel="0" collapsed="false">
      <c r="A3816" s="28" t="str">
        <f aca="false">"YEAR"&amp;B3816&amp;C3816&amp;" "&amp;D3816</f>
        <v>YEAR2008Toyota HIGHLANDER HYBRID 4WD</v>
      </c>
      <c r="B3816" s="52" t="n">
        <v>2008</v>
      </c>
      <c r="C3816" s="7" t="s">
        <v>2982</v>
      </c>
      <c r="D3816" s="28" t="s">
        <v>2988</v>
      </c>
      <c r="E3816" s="7" t="s">
        <v>1323</v>
      </c>
      <c r="F3816" s="28" t="n">
        <v>26</v>
      </c>
    </row>
    <row r="3817" customFormat="false" ht="15" hidden="false" customHeight="false" outlineLevel="0" collapsed="false">
      <c r="A3817" s="28" t="str">
        <f aca="false">"YEAR"&amp;B3817&amp;C3817&amp;" "&amp;D3817</f>
        <v>YEAR2008Toyota LAND CRUISER WAGON 4WD</v>
      </c>
      <c r="B3817" s="52" t="n">
        <v>2008</v>
      </c>
      <c r="C3817" s="7" t="s">
        <v>2982</v>
      </c>
      <c r="D3817" s="28" t="s">
        <v>3008</v>
      </c>
      <c r="E3817" s="7" t="s">
        <v>1327</v>
      </c>
      <c r="F3817" s="28" t="n">
        <v>15</v>
      </c>
    </row>
    <row r="3818" customFormat="false" ht="15" hidden="false" customHeight="false" outlineLevel="0" collapsed="false">
      <c r="A3818" s="28" t="str">
        <f aca="false">"YEAR"&amp;B3818&amp;C3818&amp;" "&amp;D3818</f>
        <v>YEAR2008Toyota PRIUS</v>
      </c>
      <c r="B3818" s="52" t="n">
        <v>2008</v>
      </c>
      <c r="C3818" s="7" t="s">
        <v>2982</v>
      </c>
      <c r="D3818" s="28" t="s">
        <v>2989</v>
      </c>
      <c r="E3818" s="7" t="s">
        <v>1329</v>
      </c>
      <c r="F3818" s="28" t="n">
        <v>46</v>
      </c>
    </row>
    <row r="3819" customFormat="false" ht="15" hidden="false" customHeight="false" outlineLevel="0" collapsed="false">
      <c r="A3819" s="28" t="str">
        <f aca="false">"YEAR"&amp;B3819&amp;C3819&amp;" "&amp;D3819</f>
        <v>YEAR2008Toyota RAV4 2WD</v>
      </c>
      <c r="B3819" s="52" t="n">
        <v>2008</v>
      </c>
      <c r="C3819" s="7" t="s">
        <v>2982</v>
      </c>
      <c r="D3819" s="28" t="s">
        <v>3009</v>
      </c>
      <c r="E3819" s="7" t="s">
        <v>1432</v>
      </c>
      <c r="F3819" s="28" t="n">
        <v>22</v>
      </c>
    </row>
    <row r="3820" customFormat="false" ht="15" hidden="false" customHeight="false" outlineLevel="0" collapsed="false">
      <c r="A3820" s="28" t="str">
        <f aca="false">"YEAR"&amp;B3820&amp;C3820&amp;" "&amp;D3820</f>
        <v>YEAR2008Toyota RAV4 4WD</v>
      </c>
      <c r="B3820" s="52" t="n">
        <v>2008</v>
      </c>
      <c r="C3820" s="7" t="s">
        <v>2982</v>
      </c>
      <c r="D3820" s="28" t="s">
        <v>3010</v>
      </c>
      <c r="E3820" s="7" t="s">
        <v>1434</v>
      </c>
      <c r="F3820" s="28" t="n">
        <v>21</v>
      </c>
    </row>
    <row r="3821" customFormat="false" ht="15" hidden="false" customHeight="false" outlineLevel="0" collapsed="false">
      <c r="A3821" s="28" t="str">
        <f aca="false">"YEAR"&amp;B3821&amp;C3821&amp;" "&amp;D3821</f>
        <v>YEAR2008Toyota SCION TC</v>
      </c>
      <c r="B3821" s="52" t="n">
        <v>2008</v>
      </c>
      <c r="C3821" s="7" t="s">
        <v>2982</v>
      </c>
      <c r="D3821" s="28" t="s">
        <v>3018</v>
      </c>
      <c r="E3821" s="7" t="s">
        <v>1332</v>
      </c>
      <c r="F3821" s="28" t="n">
        <v>23</v>
      </c>
    </row>
    <row r="3822" customFormat="false" ht="15" hidden="false" customHeight="false" outlineLevel="0" collapsed="false">
      <c r="A3822" s="28" t="str">
        <f aca="false">"YEAR"&amp;B3822&amp;C3822&amp;" "&amp;D3822</f>
        <v>YEAR2008Toyota SCION XB</v>
      </c>
      <c r="B3822" s="52" t="n">
        <v>2008</v>
      </c>
      <c r="C3822" s="7" t="s">
        <v>2982</v>
      </c>
      <c r="D3822" s="28" t="s">
        <v>3019</v>
      </c>
      <c r="E3822" s="7" t="s">
        <v>1338</v>
      </c>
      <c r="F3822" s="28" t="n">
        <v>24</v>
      </c>
    </row>
    <row r="3823" customFormat="false" ht="15" hidden="false" customHeight="false" outlineLevel="0" collapsed="false">
      <c r="A3823" s="28" t="str">
        <f aca="false">"YEAR"&amp;B3823&amp;C3823&amp;" "&amp;D3823</f>
        <v>YEAR2008Toyota SCION XD</v>
      </c>
      <c r="B3823" s="52" t="n">
        <v>2008</v>
      </c>
      <c r="C3823" s="7" t="s">
        <v>2982</v>
      </c>
      <c r="D3823" s="28" t="s">
        <v>3020</v>
      </c>
      <c r="E3823" s="7" t="s">
        <v>1438</v>
      </c>
      <c r="F3823" s="28" t="n">
        <v>29</v>
      </c>
    </row>
    <row r="3824" customFormat="false" ht="15" hidden="false" customHeight="false" outlineLevel="0" collapsed="false">
      <c r="A3824" s="28" t="str">
        <f aca="false">"YEAR"&amp;B3824&amp;C3824&amp;" "&amp;D3824</f>
        <v>YEAR2008Toyota SEQUOIA 2WD</v>
      </c>
      <c r="B3824" s="52" t="n">
        <v>2008</v>
      </c>
      <c r="C3824" s="7" t="s">
        <v>2982</v>
      </c>
      <c r="D3824" s="28" t="s">
        <v>2991</v>
      </c>
      <c r="E3824" s="7" t="s">
        <v>1342</v>
      </c>
      <c r="F3824" s="28" t="n">
        <v>15</v>
      </c>
    </row>
    <row r="3825" customFormat="false" ht="15" hidden="false" customHeight="false" outlineLevel="0" collapsed="false">
      <c r="A3825" s="28" t="str">
        <f aca="false">"YEAR"&amp;B3825&amp;C3825&amp;" "&amp;D3825</f>
        <v>YEAR2008Toyota SEQUOIA 4WD</v>
      </c>
      <c r="B3825" s="52" t="n">
        <v>2008</v>
      </c>
      <c r="C3825" s="7" t="s">
        <v>2982</v>
      </c>
      <c r="D3825" s="28" t="s">
        <v>2992</v>
      </c>
      <c r="E3825" s="7" t="s">
        <v>1346</v>
      </c>
      <c r="F3825" s="28" t="n">
        <v>15</v>
      </c>
    </row>
    <row r="3826" customFormat="false" ht="15" hidden="false" customHeight="false" outlineLevel="0" collapsed="false">
      <c r="A3826" s="28" t="str">
        <f aca="false">"YEAR"&amp;B3826&amp;C3826&amp;" "&amp;D3826</f>
        <v>YEAR2008Toyota SIENNA 2WD</v>
      </c>
      <c r="B3826" s="52" t="n">
        <v>2008</v>
      </c>
      <c r="C3826" s="7" t="s">
        <v>2982</v>
      </c>
      <c r="D3826" s="28" t="s">
        <v>3016</v>
      </c>
      <c r="E3826" s="7" t="s">
        <v>1351</v>
      </c>
      <c r="F3826" s="28" t="n">
        <v>19</v>
      </c>
    </row>
    <row r="3827" customFormat="false" ht="15" hidden="false" customHeight="false" outlineLevel="0" collapsed="false">
      <c r="A3827" s="28" t="str">
        <f aca="false">"YEAR"&amp;B3827&amp;C3827&amp;" "&amp;D3827</f>
        <v>YEAR2008Toyota SIENNA 4WD</v>
      </c>
      <c r="B3827" s="52" t="n">
        <v>2008</v>
      </c>
      <c r="C3827" s="7" t="s">
        <v>2982</v>
      </c>
      <c r="D3827" s="28" t="s">
        <v>3017</v>
      </c>
      <c r="E3827" s="7" t="s">
        <v>1354</v>
      </c>
      <c r="F3827" s="28" t="n">
        <v>18</v>
      </c>
    </row>
    <row r="3828" customFormat="false" ht="15" hidden="false" customHeight="false" outlineLevel="0" collapsed="false">
      <c r="A3828" s="28" t="str">
        <f aca="false">"YEAR"&amp;B3828&amp;C3828&amp;" "&amp;D3828</f>
        <v>YEAR2008Toyota TOYOTA TACOMA 2WD</v>
      </c>
      <c r="B3828" s="52" t="n">
        <v>2008</v>
      </c>
      <c r="C3828" s="7" t="s">
        <v>2982</v>
      </c>
      <c r="D3828" s="28" t="s">
        <v>3021</v>
      </c>
      <c r="E3828" s="7" t="s">
        <v>1356</v>
      </c>
      <c r="F3828" s="28" t="n">
        <v>17</v>
      </c>
    </row>
    <row r="3829" customFormat="false" ht="15" hidden="false" customHeight="false" outlineLevel="0" collapsed="false">
      <c r="A3829" s="28" t="str">
        <f aca="false">"YEAR"&amp;B3829&amp;C3829&amp;" "&amp;D3829</f>
        <v>YEAR2008Toyota TOYOTA TACOMA 4WD</v>
      </c>
      <c r="B3829" s="52" t="n">
        <v>2008</v>
      </c>
      <c r="C3829" s="7" t="s">
        <v>2982</v>
      </c>
      <c r="D3829" s="28" t="s">
        <v>3022</v>
      </c>
      <c r="E3829" s="7" t="s">
        <v>1358</v>
      </c>
      <c r="F3829" s="28" t="n">
        <v>16</v>
      </c>
    </row>
    <row r="3830" customFormat="false" ht="15" hidden="false" customHeight="false" outlineLevel="0" collapsed="false">
      <c r="A3830" s="28" t="str">
        <f aca="false">"YEAR"&amp;B3830&amp;C3830&amp;" "&amp;D3830</f>
        <v>YEAR2008Toyota TOYOTA TUNDRA 2WD</v>
      </c>
      <c r="B3830" s="52" t="n">
        <v>2008</v>
      </c>
      <c r="C3830" s="7" t="s">
        <v>2982</v>
      </c>
      <c r="D3830" s="28" t="s">
        <v>3023</v>
      </c>
      <c r="E3830" s="7" t="s">
        <v>1361</v>
      </c>
      <c r="F3830" s="28" t="n">
        <v>16</v>
      </c>
    </row>
    <row r="3831" customFormat="false" ht="15" hidden="false" customHeight="false" outlineLevel="0" collapsed="false">
      <c r="A3831" s="28" t="str">
        <f aca="false">"YEAR"&amp;B3831&amp;C3831&amp;" "&amp;D3831</f>
        <v>YEAR2008Toyota TOYOTA TUNDRA 4WD</v>
      </c>
      <c r="B3831" s="52" t="n">
        <v>2008</v>
      </c>
      <c r="C3831" s="7" t="s">
        <v>2982</v>
      </c>
      <c r="D3831" s="28" t="s">
        <v>3024</v>
      </c>
      <c r="E3831" s="7" t="s">
        <v>1364</v>
      </c>
      <c r="F3831" s="28" t="n">
        <v>14</v>
      </c>
    </row>
    <row r="3832" customFormat="false" ht="15" hidden="false" customHeight="false" outlineLevel="0" collapsed="false">
      <c r="A3832" s="28" t="str">
        <f aca="false">"YEAR"&amp;B3832&amp;C3832&amp;" "&amp;D3832</f>
        <v>YEAR2008Toyota YARIS</v>
      </c>
      <c r="B3832" s="52" t="n">
        <v>2008</v>
      </c>
      <c r="C3832" s="7" t="s">
        <v>2982</v>
      </c>
      <c r="D3832" s="28" t="s">
        <v>3001</v>
      </c>
      <c r="E3832" s="7" t="s">
        <v>1387</v>
      </c>
      <c r="F3832" s="28" t="n">
        <v>32</v>
      </c>
    </row>
    <row r="3833" customFormat="false" ht="15" hidden="false" customHeight="false" outlineLevel="0" collapsed="false">
      <c r="A3833" s="28" t="str">
        <f aca="false">"YEAR"&amp;B3833&amp;C3833&amp;" "&amp;D3833</f>
        <v>YEAR2007Toyota 4RUNNER 2WD</v>
      </c>
      <c r="B3833" s="52" t="n">
        <v>2007</v>
      </c>
      <c r="C3833" s="7" t="s">
        <v>2982</v>
      </c>
      <c r="D3833" s="54" t="s">
        <v>3002</v>
      </c>
      <c r="E3833" s="7" t="s">
        <v>1288</v>
      </c>
      <c r="F3833" s="54" t="n">
        <v>18</v>
      </c>
    </row>
    <row r="3834" customFormat="false" ht="15" hidden="false" customHeight="false" outlineLevel="0" collapsed="false">
      <c r="A3834" s="28" t="str">
        <f aca="false">"YEAR"&amp;B3834&amp;C3834&amp;" "&amp;D3834</f>
        <v>YEAR2007Toyota 4RUNNER 4WD</v>
      </c>
      <c r="B3834" s="52" t="n">
        <v>2007</v>
      </c>
      <c r="C3834" s="7" t="s">
        <v>2982</v>
      </c>
      <c r="D3834" s="54" t="s">
        <v>3003</v>
      </c>
      <c r="E3834" s="7" t="s">
        <v>1290</v>
      </c>
      <c r="F3834" s="54" t="n">
        <v>17</v>
      </c>
    </row>
    <row r="3835" customFormat="false" ht="15" hidden="false" customHeight="false" outlineLevel="0" collapsed="false">
      <c r="A3835" s="28" t="str">
        <f aca="false">"YEAR"&amp;B3835&amp;C3835&amp;" "&amp;D3835</f>
        <v>YEAR2007Toyota AVALON</v>
      </c>
      <c r="B3835" s="52" t="n">
        <v>2007</v>
      </c>
      <c r="C3835" s="7" t="s">
        <v>2982</v>
      </c>
      <c r="D3835" s="54" t="s">
        <v>3004</v>
      </c>
      <c r="E3835" s="7" t="s">
        <v>1293</v>
      </c>
      <c r="F3835" s="54" t="n">
        <v>26</v>
      </c>
    </row>
    <row r="3836" customFormat="false" ht="15" hidden="false" customHeight="false" outlineLevel="0" collapsed="false">
      <c r="A3836" s="28" t="str">
        <f aca="false">"YEAR"&amp;B3836&amp;C3836&amp;" "&amp;D3836</f>
        <v>YEAR2007Toyota CAMRY</v>
      </c>
      <c r="B3836" s="52" t="n">
        <v>2007</v>
      </c>
      <c r="C3836" s="7" t="s">
        <v>2982</v>
      </c>
      <c r="D3836" s="54" t="s">
        <v>2983</v>
      </c>
      <c r="E3836" s="7" t="s">
        <v>1296</v>
      </c>
      <c r="F3836" s="54" t="n">
        <v>25</v>
      </c>
    </row>
    <row r="3837" customFormat="false" ht="15" hidden="false" customHeight="false" outlineLevel="0" collapsed="false">
      <c r="A3837" s="28" t="str">
        <f aca="false">"YEAR"&amp;B3837&amp;C3837&amp;" "&amp;D3837</f>
        <v>YEAR2007Toyota CAMRY HYBRID</v>
      </c>
      <c r="B3837" s="52" t="n">
        <v>2007</v>
      </c>
      <c r="C3837" s="7" t="s">
        <v>2982</v>
      </c>
      <c r="D3837" s="54" t="s">
        <v>3005</v>
      </c>
      <c r="E3837" s="7" t="s">
        <v>1418</v>
      </c>
      <c r="F3837" s="54" t="n">
        <v>39</v>
      </c>
    </row>
    <row r="3838" customFormat="false" ht="15" hidden="false" customHeight="false" outlineLevel="0" collapsed="false">
      <c r="A3838" s="28" t="str">
        <f aca="false">"YEAR"&amp;B3838&amp;C3838&amp;" "&amp;D3838</f>
        <v>YEAR2007Toyota CAMRY SOLARA</v>
      </c>
      <c r="B3838" s="52" t="n">
        <v>2007</v>
      </c>
      <c r="C3838" s="7" t="s">
        <v>2982</v>
      </c>
      <c r="D3838" s="54" t="s">
        <v>3025</v>
      </c>
      <c r="E3838" s="7" t="s">
        <v>1299</v>
      </c>
      <c r="F3838" s="54" t="n">
        <v>24</v>
      </c>
    </row>
    <row r="3839" customFormat="false" ht="15" hidden="false" customHeight="false" outlineLevel="0" collapsed="false">
      <c r="A3839" s="28" t="str">
        <f aca="false">"YEAR"&amp;B3839&amp;C3839&amp;" "&amp;D3839</f>
        <v>YEAR2007Toyota CAMRY SOLARA CONVERTIBLE</v>
      </c>
      <c r="B3839" s="52" t="n">
        <v>2007</v>
      </c>
      <c r="C3839" s="7" t="s">
        <v>2982</v>
      </c>
      <c r="D3839" s="54" t="s">
        <v>3026</v>
      </c>
      <c r="E3839" s="7" t="s">
        <v>1302</v>
      </c>
      <c r="F3839" s="54" t="n">
        <v>23</v>
      </c>
    </row>
    <row r="3840" customFormat="false" ht="15" hidden="false" customHeight="false" outlineLevel="0" collapsed="false">
      <c r="A3840" s="28" t="str">
        <f aca="false">"YEAR"&amp;B3840&amp;C3840&amp;" "&amp;D3840</f>
        <v>YEAR2007Toyota COROLLA</v>
      </c>
      <c r="B3840" s="52" t="n">
        <v>2007</v>
      </c>
      <c r="C3840" s="7" t="s">
        <v>2982</v>
      </c>
      <c r="D3840" s="54" t="s">
        <v>3006</v>
      </c>
      <c r="E3840" s="7" t="s">
        <v>1305</v>
      </c>
      <c r="F3840" s="54" t="n">
        <v>36</v>
      </c>
    </row>
    <row r="3841" customFormat="false" ht="15" hidden="false" customHeight="false" outlineLevel="0" collapsed="false">
      <c r="A3841" s="28" t="str">
        <f aca="false">"YEAR"&amp;B3841&amp;C3841&amp;" "&amp;D3841</f>
        <v>YEAR2007Toyota COROLLA MATRIX</v>
      </c>
      <c r="B3841" s="52" t="n">
        <v>2007</v>
      </c>
      <c r="C3841" s="7" t="s">
        <v>2982</v>
      </c>
      <c r="D3841" s="54" t="s">
        <v>3007</v>
      </c>
      <c r="E3841" s="7" t="s">
        <v>1308</v>
      </c>
      <c r="F3841" s="54" t="n">
        <v>32</v>
      </c>
    </row>
    <row r="3842" customFormat="false" ht="15" hidden="false" customHeight="false" outlineLevel="0" collapsed="false">
      <c r="A3842" s="28" t="str">
        <f aca="false">"YEAR"&amp;B3842&amp;C3842&amp;" "&amp;D3842</f>
        <v>YEAR2007Toyota FJ CRUISER 2WD</v>
      </c>
      <c r="B3842" s="52" t="n">
        <v>2007</v>
      </c>
      <c r="C3842" s="7" t="s">
        <v>2982</v>
      </c>
      <c r="D3842" s="54" t="s">
        <v>2984</v>
      </c>
      <c r="E3842" s="7" t="s">
        <v>1343</v>
      </c>
      <c r="F3842" s="54" t="n">
        <v>20</v>
      </c>
    </row>
    <row r="3843" customFormat="false" ht="15" hidden="false" customHeight="false" outlineLevel="0" collapsed="false">
      <c r="A3843" s="28" t="str">
        <f aca="false">"YEAR"&amp;B3843&amp;C3843&amp;" "&amp;D3843</f>
        <v>YEAR2007Toyota FJ CRUISER 4WD</v>
      </c>
      <c r="B3843" s="52" t="n">
        <v>2007</v>
      </c>
      <c r="C3843" s="7" t="s">
        <v>2982</v>
      </c>
      <c r="D3843" s="54" t="s">
        <v>2985</v>
      </c>
      <c r="E3843" s="7" t="s">
        <v>1347</v>
      </c>
      <c r="F3843" s="54" t="n">
        <v>17</v>
      </c>
    </row>
    <row r="3844" customFormat="false" ht="15" hidden="false" customHeight="false" outlineLevel="0" collapsed="false">
      <c r="A3844" s="28" t="str">
        <f aca="false">"YEAR"&amp;B3844&amp;C3844&amp;" "&amp;D3844</f>
        <v>YEAR2007Toyota HIGHLANDER 2WD</v>
      </c>
      <c r="B3844" s="52" t="n">
        <v>2007</v>
      </c>
      <c r="C3844" s="7" t="s">
        <v>2982</v>
      </c>
      <c r="D3844" s="54" t="s">
        <v>2986</v>
      </c>
      <c r="E3844" s="7" t="s">
        <v>1312</v>
      </c>
      <c r="F3844" s="54" t="n">
        <v>21</v>
      </c>
    </row>
    <row r="3845" customFormat="false" ht="15" hidden="false" customHeight="false" outlineLevel="0" collapsed="false">
      <c r="A3845" s="28" t="str">
        <f aca="false">"YEAR"&amp;B3845&amp;C3845&amp;" "&amp;D3845</f>
        <v>YEAR2007Toyota HIGHLANDER 4WD</v>
      </c>
      <c r="B3845" s="52" t="n">
        <v>2007</v>
      </c>
      <c r="C3845" s="7" t="s">
        <v>2982</v>
      </c>
      <c r="D3845" s="54" t="s">
        <v>2987</v>
      </c>
      <c r="E3845" s="7" t="s">
        <v>1316</v>
      </c>
      <c r="F3845" s="54" t="n">
        <v>21</v>
      </c>
    </row>
    <row r="3846" customFormat="false" ht="15" hidden="false" customHeight="false" outlineLevel="0" collapsed="false">
      <c r="A3846" s="28" t="str">
        <f aca="false">"YEAR"&amp;B3846&amp;C3846&amp;" "&amp;D3846</f>
        <v>YEAR2007Toyota HIGHLANDER HYBRID 2WD</v>
      </c>
      <c r="B3846" s="52" t="n">
        <v>2007</v>
      </c>
      <c r="C3846" s="7" t="s">
        <v>2982</v>
      </c>
      <c r="D3846" s="54" t="s">
        <v>3027</v>
      </c>
      <c r="E3846" s="7" t="s">
        <v>1320</v>
      </c>
      <c r="F3846" s="54" t="n">
        <v>29</v>
      </c>
    </row>
    <row r="3847" customFormat="false" ht="15" hidden="false" customHeight="false" outlineLevel="0" collapsed="false">
      <c r="A3847" s="28" t="str">
        <f aca="false">"YEAR"&amp;B3847&amp;C3847&amp;" "&amp;D3847</f>
        <v>YEAR2007Toyota HIGHLANDER HYBRID 4WD</v>
      </c>
      <c r="B3847" s="52" t="n">
        <v>2007</v>
      </c>
      <c r="C3847" s="7" t="s">
        <v>2982</v>
      </c>
      <c r="D3847" s="54" t="s">
        <v>2988</v>
      </c>
      <c r="E3847" s="7" t="s">
        <v>1323</v>
      </c>
      <c r="F3847" s="54" t="n">
        <v>29</v>
      </c>
    </row>
    <row r="3848" customFormat="false" ht="15" hidden="false" customHeight="false" outlineLevel="0" collapsed="false">
      <c r="A3848" s="28" t="str">
        <f aca="false">"YEAR"&amp;B3848&amp;C3848&amp;" "&amp;D3848</f>
        <v>YEAR2007Toyota LAND CRUISER WAGON 4WD</v>
      </c>
      <c r="B3848" s="52" t="n">
        <v>2007</v>
      </c>
      <c r="C3848" s="7" t="s">
        <v>2982</v>
      </c>
      <c r="D3848" s="54" t="s">
        <v>3008</v>
      </c>
      <c r="E3848" s="7" t="s">
        <v>1327</v>
      </c>
      <c r="F3848" s="54" t="n">
        <v>15</v>
      </c>
    </row>
    <row r="3849" customFormat="false" ht="15" hidden="false" customHeight="false" outlineLevel="0" collapsed="false">
      <c r="A3849" s="28" t="str">
        <f aca="false">"YEAR"&amp;B3849&amp;C3849&amp;" "&amp;D3849</f>
        <v>YEAR2007Toyota PRIUS</v>
      </c>
      <c r="B3849" s="52" t="n">
        <v>2007</v>
      </c>
      <c r="C3849" s="7" t="s">
        <v>2982</v>
      </c>
      <c r="D3849" s="54" t="s">
        <v>2989</v>
      </c>
      <c r="E3849" s="7" t="s">
        <v>1329</v>
      </c>
      <c r="F3849" s="54" t="n">
        <v>55</v>
      </c>
    </row>
    <row r="3850" customFormat="false" ht="15" hidden="false" customHeight="false" outlineLevel="0" collapsed="false">
      <c r="A3850" s="28" t="str">
        <f aca="false">"YEAR"&amp;B3850&amp;C3850&amp;" "&amp;D3850</f>
        <v>YEAR2007Toyota RAV4 2WD</v>
      </c>
      <c r="B3850" s="52" t="n">
        <v>2007</v>
      </c>
      <c r="C3850" s="7" t="s">
        <v>2982</v>
      </c>
      <c r="D3850" s="54" t="s">
        <v>3009</v>
      </c>
      <c r="E3850" s="7" t="s">
        <v>1432</v>
      </c>
      <c r="F3850" s="54" t="n">
        <v>25</v>
      </c>
    </row>
    <row r="3851" customFormat="false" ht="15" hidden="false" customHeight="false" outlineLevel="0" collapsed="false">
      <c r="A3851" s="28" t="str">
        <f aca="false">"YEAR"&amp;B3851&amp;C3851&amp;" "&amp;D3851</f>
        <v>YEAR2007Toyota RAV4 4WD</v>
      </c>
      <c r="B3851" s="52" t="n">
        <v>2007</v>
      </c>
      <c r="C3851" s="7" t="s">
        <v>2982</v>
      </c>
      <c r="D3851" s="54" t="s">
        <v>3010</v>
      </c>
      <c r="E3851" s="7" t="s">
        <v>1434</v>
      </c>
      <c r="F3851" s="54" t="n">
        <v>24</v>
      </c>
    </row>
    <row r="3852" customFormat="false" ht="15" hidden="false" customHeight="false" outlineLevel="0" collapsed="false">
      <c r="A3852" s="28" t="str">
        <f aca="false">"YEAR"&amp;B3852&amp;C3852&amp;" "&amp;D3852</f>
        <v>YEAR2007Toyota SCION TC</v>
      </c>
      <c r="B3852" s="52" t="n">
        <v>2007</v>
      </c>
      <c r="C3852" s="7" t="s">
        <v>2982</v>
      </c>
      <c r="D3852" s="54" t="s">
        <v>3018</v>
      </c>
      <c r="E3852" s="7" t="s">
        <v>1332</v>
      </c>
      <c r="F3852" s="54" t="n">
        <v>26</v>
      </c>
    </row>
    <row r="3853" customFormat="false" ht="15" hidden="false" customHeight="false" outlineLevel="0" collapsed="false">
      <c r="A3853" s="28" t="str">
        <f aca="false">"YEAR"&amp;B3853&amp;C3853&amp;" "&amp;D3853</f>
        <v>YEAR2007Toyota SEQUOIA 2WD</v>
      </c>
      <c r="B3853" s="52" t="n">
        <v>2007</v>
      </c>
      <c r="C3853" s="7" t="s">
        <v>2982</v>
      </c>
      <c r="D3853" s="54" t="s">
        <v>2991</v>
      </c>
      <c r="E3853" s="7" t="s">
        <v>1342</v>
      </c>
      <c r="F3853" s="54" t="n">
        <v>16</v>
      </c>
    </row>
    <row r="3854" customFormat="false" ht="15" hidden="false" customHeight="false" outlineLevel="0" collapsed="false">
      <c r="A3854" s="28" t="str">
        <f aca="false">"YEAR"&amp;B3854&amp;C3854&amp;" "&amp;D3854</f>
        <v>YEAR2007Toyota SEQUOIA 4WD</v>
      </c>
      <c r="B3854" s="52" t="n">
        <v>2007</v>
      </c>
      <c r="C3854" s="7" t="s">
        <v>2982</v>
      </c>
      <c r="D3854" s="54" t="s">
        <v>2992</v>
      </c>
      <c r="E3854" s="7" t="s">
        <v>1346</v>
      </c>
      <c r="F3854" s="54" t="n">
        <v>16</v>
      </c>
    </row>
    <row r="3855" customFormat="false" ht="15" hidden="false" customHeight="false" outlineLevel="0" collapsed="false">
      <c r="A3855" s="28" t="str">
        <f aca="false">"YEAR"&amp;B3855&amp;C3855&amp;" "&amp;D3855</f>
        <v>YEAR2007Toyota SIENNA 2WD</v>
      </c>
      <c r="B3855" s="52" t="n">
        <v>2007</v>
      </c>
      <c r="C3855" s="7" t="s">
        <v>2982</v>
      </c>
      <c r="D3855" s="54" t="s">
        <v>3016</v>
      </c>
      <c r="E3855" s="7" t="s">
        <v>1351</v>
      </c>
      <c r="F3855" s="54" t="n">
        <v>22</v>
      </c>
    </row>
    <row r="3856" customFormat="false" ht="15" hidden="false" customHeight="false" outlineLevel="0" collapsed="false">
      <c r="A3856" s="28" t="str">
        <f aca="false">"YEAR"&amp;B3856&amp;C3856&amp;" "&amp;D3856</f>
        <v>YEAR2007Toyota SIENNA 4WD</v>
      </c>
      <c r="B3856" s="52" t="n">
        <v>2007</v>
      </c>
      <c r="C3856" s="7" t="s">
        <v>2982</v>
      </c>
      <c r="D3856" s="54" t="s">
        <v>3017</v>
      </c>
      <c r="E3856" s="7" t="s">
        <v>1354</v>
      </c>
      <c r="F3856" s="54" t="n">
        <v>20</v>
      </c>
    </row>
    <row r="3857" customFormat="false" ht="15" hidden="false" customHeight="false" outlineLevel="0" collapsed="false">
      <c r="A3857" s="28" t="str">
        <f aca="false">"YEAR"&amp;B3857&amp;C3857&amp;" "&amp;D3857</f>
        <v>YEAR2007Toyota TOYOTA TACOMA 2WD</v>
      </c>
      <c r="B3857" s="52" t="n">
        <v>2007</v>
      </c>
      <c r="C3857" s="7" t="s">
        <v>2982</v>
      </c>
      <c r="D3857" s="54" t="s">
        <v>3021</v>
      </c>
      <c r="E3857" s="7" t="s">
        <v>1356</v>
      </c>
      <c r="F3857" s="54" t="n">
        <v>19</v>
      </c>
    </row>
    <row r="3858" customFormat="false" ht="15" hidden="false" customHeight="false" outlineLevel="0" collapsed="false">
      <c r="A3858" s="28" t="str">
        <f aca="false">"YEAR"&amp;B3858&amp;C3858&amp;" "&amp;D3858</f>
        <v>YEAR2007Toyota TOYOTA TACOMA 4WD</v>
      </c>
      <c r="B3858" s="52" t="n">
        <v>2007</v>
      </c>
      <c r="C3858" s="7" t="s">
        <v>2982</v>
      </c>
      <c r="D3858" s="54" t="s">
        <v>3022</v>
      </c>
      <c r="E3858" s="7" t="s">
        <v>1358</v>
      </c>
      <c r="F3858" s="54" t="n">
        <v>18</v>
      </c>
    </row>
    <row r="3859" customFormat="false" ht="15" hidden="false" customHeight="false" outlineLevel="0" collapsed="false">
      <c r="A3859" s="28" t="str">
        <f aca="false">"YEAR"&amp;B3859&amp;C3859&amp;" "&amp;D3859</f>
        <v>YEAR2007Toyota TOYOTA TUNDRA 2WD</v>
      </c>
      <c r="B3859" s="52" t="n">
        <v>2007</v>
      </c>
      <c r="C3859" s="7" t="s">
        <v>2982</v>
      </c>
      <c r="D3859" s="54" t="s">
        <v>3023</v>
      </c>
      <c r="E3859" s="7" t="s">
        <v>1361</v>
      </c>
      <c r="F3859" s="54" t="n">
        <v>17</v>
      </c>
    </row>
    <row r="3860" customFormat="false" ht="15" hidden="false" customHeight="false" outlineLevel="0" collapsed="false">
      <c r="A3860" s="28" t="str">
        <f aca="false">"YEAR"&amp;B3860&amp;C3860&amp;" "&amp;D3860</f>
        <v>YEAR2007Toyota TOYOTA TUNDRA 4WD</v>
      </c>
      <c r="B3860" s="52" t="n">
        <v>2007</v>
      </c>
      <c r="C3860" s="7" t="s">
        <v>2982</v>
      </c>
      <c r="D3860" s="54" t="s">
        <v>3024</v>
      </c>
      <c r="E3860" s="7" t="s">
        <v>1364</v>
      </c>
      <c r="F3860" s="54" t="n">
        <v>16</v>
      </c>
    </row>
    <row r="3861" customFormat="false" ht="15" hidden="false" customHeight="false" outlineLevel="0" collapsed="false">
      <c r="A3861" s="28" t="str">
        <f aca="false">"YEAR"&amp;B3861&amp;C3861&amp;" "&amp;D3861</f>
        <v>YEAR2007Toyota YARIS</v>
      </c>
      <c r="B3861" s="52" t="n">
        <v>2007</v>
      </c>
      <c r="C3861" s="7" t="s">
        <v>2982</v>
      </c>
      <c r="D3861" s="54" t="s">
        <v>3001</v>
      </c>
      <c r="E3861" s="7" t="s">
        <v>1387</v>
      </c>
      <c r="F3861" s="54" t="n">
        <v>37</v>
      </c>
    </row>
    <row r="3862" customFormat="false" ht="15" hidden="false" customHeight="false" outlineLevel="0" collapsed="false">
      <c r="A3862" s="28" t="str">
        <f aca="false">"YEAR"&amp;B3862&amp;C3862&amp;" "&amp;D3862</f>
        <v>YEAR2006Toyota 4RUNNER 2WD</v>
      </c>
      <c r="B3862" s="52" t="n">
        <v>2006</v>
      </c>
      <c r="C3862" s="7" t="s">
        <v>2982</v>
      </c>
      <c r="D3862" s="28" t="s">
        <v>3002</v>
      </c>
      <c r="E3862" s="7" t="s">
        <v>1288</v>
      </c>
      <c r="F3862" s="28" t="n">
        <v>18</v>
      </c>
    </row>
    <row r="3863" customFormat="false" ht="15" hidden="false" customHeight="false" outlineLevel="0" collapsed="false">
      <c r="A3863" s="28" t="str">
        <f aca="false">"YEAR"&amp;B3863&amp;C3863&amp;" "&amp;D3863</f>
        <v>YEAR2006Toyota 4RUNNER 4WD</v>
      </c>
      <c r="B3863" s="52" t="n">
        <v>2006</v>
      </c>
      <c r="C3863" s="7" t="s">
        <v>2982</v>
      </c>
      <c r="D3863" s="28" t="s">
        <v>3003</v>
      </c>
      <c r="E3863" s="7" t="s">
        <v>1290</v>
      </c>
      <c r="F3863" s="28" t="n">
        <v>17</v>
      </c>
    </row>
    <row r="3864" customFormat="false" ht="15" hidden="false" customHeight="false" outlineLevel="0" collapsed="false">
      <c r="A3864" s="28" t="str">
        <f aca="false">"YEAR"&amp;B3864&amp;C3864&amp;" "&amp;D3864</f>
        <v>YEAR2006Toyota AVALON</v>
      </c>
      <c r="B3864" s="52" t="n">
        <v>2006</v>
      </c>
      <c r="C3864" s="7" t="s">
        <v>2982</v>
      </c>
      <c r="D3864" s="28" t="s">
        <v>3004</v>
      </c>
      <c r="E3864" s="7" t="s">
        <v>1293</v>
      </c>
      <c r="F3864" s="28" t="n">
        <v>25</v>
      </c>
    </row>
    <row r="3865" customFormat="false" ht="15" hidden="false" customHeight="false" outlineLevel="0" collapsed="false">
      <c r="A3865" s="28" t="str">
        <f aca="false">"YEAR"&amp;B3865&amp;C3865&amp;" "&amp;D3865</f>
        <v>YEAR2006Toyota CAMRY</v>
      </c>
      <c r="B3865" s="52" t="n">
        <v>2006</v>
      </c>
      <c r="C3865" s="7" t="s">
        <v>2982</v>
      </c>
      <c r="D3865" s="28" t="s">
        <v>2983</v>
      </c>
      <c r="E3865" s="7" t="s">
        <v>1296</v>
      </c>
      <c r="F3865" s="28" t="n">
        <v>24</v>
      </c>
    </row>
    <row r="3866" customFormat="false" ht="15" hidden="false" customHeight="false" outlineLevel="0" collapsed="false">
      <c r="A3866" s="28" t="str">
        <f aca="false">"YEAR"&amp;B3866&amp;C3866&amp;" "&amp;D3866</f>
        <v>YEAR2006Toyota CAMRY SOLARA</v>
      </c>
      <c r="B3866" s="52" t="n">
        <v>2006</v>
      </c>
      <c r="C3866" s="7" t="s">
        <v>2982</v>
      </c>
      <c r="D3866" s="28" t="s">
        <v>3025</v>
      </c>
      <c r="E3866" s="7" t="s">
        <v>1299</v>
      </c>
      <c r="F3866" s="28" t="n">
        <v>24</v>
      </c>
    </row>
    <row r="3867" customFormat="false" ht="15" hidden="false" customHeight="false" outlineLevel="0" collapsed="false">
      <c r="A3867" s="28" t="str">
        <f aca="false">"YEAR"&amp;B3867&amp;C3867&amp;" "&amp;D3867</f>
        <v>YEAR2006Toyota CAMRY SOLARA CONVERTIBLE</v>
      </c>
      <c r="B3867" s="52" t="n">
        <v>2006</v>
      </c>
      <c r="C3867" s="7" t="s">
        <v>2982</v>
      </c>
      <c r="D3867" s="28" t="s">
        <v>3026</v>
      </c>
      <c r="E3867" s="7" t="s">
        <v>1302</v>
      </c>
      <c r="F3867" s="28" t="n">
        <v>23</v>
      </c>
    </row>
    <row r="3868" customFormat="false" ht="15" hidden="false" customHeight="false" outlineLevel="0" collapsed="false">
      <c r="A3868" s="28" t="str">
        <f aca="false">"YEAR"&amp;B3868&amp;C3868&amp;" "&amp;D3868</f>
        <v>YEAR2006Toyota COROLLA</v>
      </c>
      <c r="B3868" s="52" t="n">
        <v>2006</v>
      </c>
      <c r="C3868" s="7" t="s">
        <v>2982</v>
      </c>
      <c r="D3868" s="28" t="s">
        <v>3006</v>
      </c>
      <c r="E3868" s="7" t="s">
        <v>1305</v>
      </c>
      <c r="F3868" s="28" t="n">
        <v>29</v>
      </c>
    </row>
    <row r="3869" customFormat="false" ht="15" hidden="false" customHeight="false" outlineLevel="0" collapsed="false">
      <c r="A3869" s="28" t="str">
        <f aca="false">"YEAR"&amp;B3869&amp;C3869&amp;" "&amp;D3869</f>
        <v>YEAR2006Toyota COROLLA MATRIX</v>
      </c>
      <c r="B3869" s="52" t="n">
        <v>2006</v>
      </c>
      <c r="C3869" s="7" t="s">
        <v>2982</v>
      </c>
      <c r="D3869" s="28" t="s">
        <v>3007</v>
      </c>
      <c r="E3869" s="7" t="s">
        <v>1308</v>
      </c>
      <c r="F3869" s="28" t="n">
        <v>28</v>
      </c>
    </row>
    <row r="3870" customFormat="false" ht="15" hidden="false" customHeight="false" outlineLevel="0" collapsed="false">
      <c r="A3870" s="28" t="str">
        <f aca="false">"YEAR"&amp;B3870&amp;C3870&amp;" "&amp;D3870</f>
        <v>YEAR2006Toyota HIGHLANDER 2WD</v>
      </c>
      <c r="B3870" s="52" t="n">
        <v>2006</v>
      </c>
      <c r="C3870" s="7" t="s">
        <v>2982</v>
      </c>
      <c r="D3870" s="28" t="s">
        <v>2986</v>
      </c>
      <c r="E3870" s="7" t="s">
        <v>1312</v>
      </c>
      <c r="F3870" s="28" t="n">
        <v>21</v>
      </c>
    </row>
    <row r="3871" customFormat="false" ht="15" hidden="false" customHeight="false" outlineLevel="0" collapsed="false">
      <c r="A3871" s="28" t="str">
        <f aca="false">"YEAR"&amp;B3871&amp;C3871&amp;" "&amp;D3871</f>
        <v>YEAR2006Toyota HIGHLANDER 4WD</v>
      </c>
      <c r="B3871" s="52" t="n">
        <v>2006</v>
      </c>
      <c r="C3871" s="7" t="s">
        <v>2982</v>
      </c>
      <c r="D3871" s="28" t="s">
        <v>2987</v>
      </c>
      <c r="E3871" s="7" t="s">
        <v>1316</v>
      </c>
      <c r="F3871" s="28" t="n">
        <v>21</v>
      </c>
    </row>
    <row r="3872" customFormat="false" ht="15" hidden="false" customHeight="false" outlineLevel="0" collapsed="false">
      <c r="A3872" s="28" t="str">
        <f aca="false">"YEAR"&amp;B3872&amp;C3872&amp;" "&amp;D3872</f>
        <v>YEAR2006Toyota HIGHLANDER HYBRID 2WD</v>
      </c>
      <c r="B3872" s="52" t="n">
        <v>2006</v>
      </c>
      <c r="C3872" s="7" t="s">
        <v>2982</v>
      </c>
      <c r="D3872" s="28" t="s">
        <v>3027</v>
      </c>
      <c r="E3872" s="7" t="s">
        <v>1320</v>
      </c>
      <c r="F3872" s="28" t="n">
        <v>30</v>
      </c>
    </row>
    <row r="3873" customFormat="false" ht="15" hidden="false" customHeight="false" outlineLevel="0" collapsed="false">
      <c r="A3873" s="28" t="str">
        <f aca="false">"YEAR"&amp;B3873&amp;C3873&amp;" "&amp;D3873</f>
        <v>YEAR2006Toyota HIGHLANDER HYBRID 4WD</v>
      </c>
      <c r="B3873" s="52" t="n">
        <v>2006</v>
      </c>
      <c r="C3873" s="7" t="s">
        <v>2982</v>
      </c>
      <c r="D3873" s="28" t="s">
        <v>2988</v>
      </c>
      <c r="E3873" s="7" t="s">
        <v>1323</v>
      </c>
      <c r="F3873" s="28" t="n">
        <v>29</v>
      </c>
    </row>
    <row r="3874" customFormat="false" ht="15" hidden="false" customHeight="false" outlineLevel="0" collapsed="false">
      <c r="A3874" s="28" t="str">
        <f aca="false">"YEAR"&amp;B3874&amp;C3874&amp;" "&amp;D3874</f>
        <v>YEAR2006Toyota LAND CRUISER WAGON 4WD</v>
      </c>
      <c r="B3874" s="52" t="n">
        <v>2006</v>
      </c>
      <c r="C3874" s="7" t="s">
        <v>2982</v>
      </c>
      <c r="D3874" s="28" t="s">
        <v>3008</v>
      </c>
      <c r="E3874" s="7" t="s">
        <v>1327</v>
      </c>
      <c r="F3874" s="28" t="n">
        <v>15</v>
      </c>
    </row>
    <row r="3875" customFormat="false" ht="15" hidden="false" customHeight="false" outlineLevel="0" collapsed="false">
      <c r="A3875" s="28" t="str">
        <f aca="false">"YEAR"&amp;B3875&amp;C3875&amp;" "&amp;D3875</f>
        <v>YEAR2006Toyota PRIUS</v>
      </c>
      <c r="B3875" s="52" t="n">
        <v>2006</v>
      </c>
      <c r="C3875" s="7" t="s">
        <v>2982</v>
      </c>
      <c r="D3875" s="28" t="s">
        <v>2989</v>
      </c>
      <c r="E3875" s="7" t="s">
        <v>1329</v>
      </c>
      <c r="F3875" s="28" t="n">
        <v>55</v>
      </c>
    </row>
    <row r="3876" customFormat="false" ht="15" hidden="false" customHeight="false" outlineLevel="0" collapsed="false">
      <c r="A3876" s="28" t="str">
        <f aca="false">"YEAR"&amp;B3876&amp;C3876&amp;" "&amp;D3876</f>
        <v>YEAR2006Toyota SCION TC</v>
      </c>
      <c r="B3876" s="52" t="n">
        <v>2006</v>
      </c>
      <c r="C3876" s="7" t="s">
        <v>2982</v>
      </c>
      <c r="D3876" s="28" t="s">
        <v>3018</v>
      </c>
      <c r="E3876" s="7" t="s">
        <v>1332</v>
      </c>
      <c r="F3876" s="28" t="n">
        <v>25</v>
      </c>
    </row>
    <row r="3877" customFormat="false" ht="15" hidden="false" customHeight="false" outlineLevel="0" collapsed="false">
      <c r="A3877" s="28" t="str">
        <f aca="false">"YEAR"&amp;B3877&amp;C3877&amp;" "&amp;D3877</f>
        <v>YEAR2006Toyota SCION XA</v>
      </c>
      <c r="B3877" s="52" t="n">
        <v>2006</v>
      </c>
      <c r="C3877" s="7" t="s">
        <v>2982</v>
      </c>
      <c r="D3877" s="28" t="s">
        <v>3028</v>
      </c>
      <c r="E3877" s="7" t="s">
        <v>1335</v>
      </c>
      <c r="F3877" s="28" t="n">
        <v>34</v>
      </c>
    </row>
    <row r="3878" customFormat="false" ht="15" hidden="false" customHeight="false" outlineLevel="0" collapsed="false">
      <c r="A3878" s="28" t="str">
        <f aca="false">"YEAR"&amp;B3878&amp;C3878&amp;" "&amp;D3878</f>
        <v>YEAR2006Toyota SCION XB</v>
      </c>
      <c r="B3878" s="52" t="n">
        <v>2006</v>
      </c>
      <c r="C3878" s="7" t="s">
        <v>2982</v>
      </c>
      <c r="D3878" s="28" t="s">
        <v>3019</v>
      </c>
      <c r="E3878" s="7" t="s">
        <v>1338</v>
      </c>
      <c r="F3878" s="28" t="n">
        <v>31</v>
      </c>
    </row>
    <row r="3879" customFormat="false" ht="15" hidden="false" customHeight="false" outlineLevel="0" collapsed="false">
      <c r="A3879" s="28" t="str">
        <f aca="false">"YEAR"&amp;B3879&amp;C3879&amp;" "&amp;D3879</f>
        <v>YEAR2006Toyota SEQUOIA 2WD</v>
      </c>
      <c r="B3879" s="52" t="n">
        <v>2006</v>
      </c>
      <c r="C3879" s="7" t="s">
        <v>2982</v>
      </c>
      <c r="D3879" s="28" t="s">
        <v>2991</v>
      </c>
      <c r="E3879" s="7" t="s">
        <v>1342</v>
      </c>
      <c r="F3879" s="28" t="n">
        <v>16</v>
      </c>
    </row>
    <row r="3880" customFormat="false" ht="15" hidden="false" customHeight="false" outlineLevel="0" collapsed="false">
      <c r="A3880" s="28" t="str">
        <f aca="false">"YEAR"&amp;B3880&amp;C3880&amp;" "&amp;D3880</f>
        <v>YEAR2006Toyota SEQUOIA 4WD</v>
      </c>
      <c r="B3880" s="52" t="n">
        <v>2006</v>
      </c>
      <c r="C3880" s="7" t="s">
        <v>2982</v>
      </c>
      <c r="D3880" s="28" t="s">
        <v>2992</v>
      </c>
      <c r="E3880" s="7" t="s">
        <v>1346</v>
      </c>
      <c r="F3880" s="28" t="n">
        <v>16</v>
      </c>
    </row>
    <row r="3881" customFormat="false" ht="15" hidden="false" customHeight="false" outlineLevel="0" collapsed="false">
      <c r="A3881" s="28" t="str">
        <f aca="false">"YEAR"&amp;B3881&amp;C3881&amp;" "&amp;D3881</f>
        <v>YEAR2006Toyota SIENNA 2WD</v>
      </c>
      <c r="B3881" s="52" t="n">
        <v>2006</v>
      </c>
      <c r="C3881" s="7" t="s">
        <v>2982</v>
      </c>
      <c r="D3881" s="28" t="s">
        <v>3016</v>
      </c>
      <c r="E3881" s="7" t="s">
        <v>1351</v>
      </c>
      <c r="F3881" s="28" t="n">
        <v>21</v>
      </c>
    </row>
    <row r="3882" customFormat="false" ht="15" hidden="false" customHeight="false" outlineLevel="0" collapsed="false">
      <c r="A3882" s="28" t="str">
        <f aca="false">"YEAR"&amp;B3882&amp;C3882&amp;" "&amp;D3882</f>
        <v>YEAR2006Toyota SIENNA 4WD</v>
      </c>
      <c r="B3882" s="52" t="n">
        <v>2006</v>
      </c>
      <c r="C3882" s="7" t="s">
        <v>2982</v>
      </c>
      <c r="D3882" s="28" t="s">
        <v>3017</v>
      </c>
      <c r="E3882" s="7" t="s">
        <v>1354</v>
      </c>
      <c r="F3882" s="28" t="n">
        <v>19</v>
      </c>
    </row>
    <row r="3883" customFormat="false" ht="15" hidden="false" customHeight="false" outlineLevel="0" collapsed="false">
      <c r="A3883" s="28" t="str">
        <f aca="false">"YEAR"&amp;B3883&amp;C3883&amp;" "&amp;D3883</f>
        <v>YEAR2006Toyota TOYOTA TACOMA 2WD</v>
      </c>
      <c r="B3883" s="52" t="n">
        <v>2006</v>
      </c>
      <c r="C3883" s="7" t="s">
        <v>2982</v>
      </c>
      <c r="D3883" s="28" t="s">
        <v>3021</v>
      </c>
      <c r="E3883" s="7" t="s">
        <v>1356</v>
      </c>
      <c r="F3883" s="28" t="n">
        <v>18</v>
      </c>
    </row>
    <row r="3884" customFormat="false" ht="15" hidden="false" customHeight="false" outlineLevel="0" collapsed="false">
      <c r="A3884" s="28" t="str">
        <f aca="false">"YEAR"&amp;B3884&amp;C3884&amp;" "&amp;D3884</f>
        <v>YEAR2006Toyota TOYOTA TACOMA 4WD</v>
      </c>
      <c r="B3884" s="52" t="n">
        <v>2006</v>
      </c>
      <c r="C3884" s="7" t="s">
        <v>2982</v>
      </c>
      <c r="D3884" s="28" t="s">
        <v>3022</v>
      </c>
      <c r="E3884" s="7" t="s">
        <v>1358</v>
      </c>
      <c r="F3884" s="28" t="n">
        <v>17</v>
      </c>
    </row>
    <row r="3885" customFormat="false" ht="15" hidden="false" customHeight="false" outlineLevel="0" collapsed="false">
      <c r="A3885" s="28" t="str">
        <f aca="false">"YEAR"&amp;B3885&amp;C3885&amp;" "&amp;D3885</f>
        <v>YEAR2006Toyota TOYOTA TUNDRA 2WD</v>
      </c>
      <c r="B3885" s="52" t="n">
        <v>2006</v>
      </c>
      <c r="C3885" s="7" t="s">
        <v>2982</v>
      </c>
      <c r="D3885" s="28" t="s">
        <v>3023</v>
      </c>
      <c r="E3885" s="7" t="s">
        <v>1361</v>
      </c>
      <c r="F3885" s="28" t="n">
        <v>17</v>
      </c>
    </row>
    <row r="3886" customFormat="false" ht="15" hidden="false" customHeight="false" outlineLevel="0" collapsed="false">
      <c r="A3886" s="28" t="str">
        <f aca="false">"YEAR"&amp;B3886&amp;C3886&amp;" "&amp;D3886</f>
        <v>YEAR2006Toyota TOYOTA TUNDRA 4WD</v>
      </c>
      <c r="B3886" s="52" t="n">
        <v>2006</v>
      </c>
      <c r="C3886" s="7" t="s">
        <v>2982</v>
      </c>
      <c r="D3886" s="28" t="s">
        <v>3024</v>
      </c>
      <c r="E3886" s="7" t="s">
        <v>1364</v>
      </c>
      <c r="F3886" s="28" t="n">
        <v>16</v>
      </c>
    </row>
    <row r="3887" customFormat="false" ht="15" hidden="false" customHeight="false" outlineLevel="0" collapsed="false">
      <c r="A3887" s="28" t="str">
        <f aca="false">"YEAR"&amp;B3887&amp;C3887&amp;" "&amp;D3887</f>
        <v>YEAR2012Volkswagen BEETLE</v>
      </c>
      <c r="B3887" s="51" t="n">
        <v>2012</v>
      </c>
      <c r="C3887" s="7" t="s">
        <v>3029</v>
      </c>
      <c r="D3887" s="7" t="s">
        <v>3030</v>
      </c>
      <c r="E3887" s="7" t="s">
        <v>1390</v>
      </c>
      <c r="F3887" s="51" t="n">
        <v>25</v>
      </c>
    </row>
    <row r="3888" customFormat="false" ht="15" hidden="false" customHeight="false" outlineLevel="0" collapsed="false">
      <c r="A3888" s="28" t="str">
        <f aca="false">"YEAR"&amp;B3888&amp;C3888&amp;" "&amp;D3888</f>
        <v>YEAR2012Volkswagen CC</v>
      </c>
      <c r="B3888" s="51" t="n">
        <v>2012</v>
      </c>
      <c r="C3888" s="7" t="s">
        <v>3029</v>
      </c>
      <c r="D3888" s="7" t="s">
        <v>3031</v>
      </c>
      <c r="E3888" s="7" t="s">
        <v>1392</v>
      </c>
      <c r="F3888" s="51" t="n">
        <v>24</v>
      </c>
    </row>
    <row r="3889" customFormat="false" ht="15" hidden="false" customHeight="false" outlineLevel="0" collapsed="false">
      <c r="A3889" s="28" t="str">
        <f aca="false">"YEAR"&amp;B3889&amp;C3889&amp;" "&amp;D3889</f>
        <v>YEAR2012Volkswagen CC 4MOTION</v>
      </c>
      <c r="B3889" s="51" t="n">
        <v>2012</v>
      </c>
      <c r="C3889" s="7" t="s">
        <v>3029</v>
      </c>
      <c r="D3889" s="7" t="s">
        <v>3032</v>
      </c>
      <c r="E3889" s="7" t="s">
        <v>1394</v>
      </c>
      <c r="F3889" s="51" t="n">
        <v>20</v>
      </c>
    </row>
    <row r="3890" customFormat="false" ht="15" hidden="false" customHeight="false" outlineLevel="0" collapsed="false">
      <c r="A3890" s="28" t="str">
        <f aca="false">"YEAR"&amp;B3890&amp;C3890&amp;" "&amp;D3890</f>
        <v>YEAR2012Volkswagen EOS</v>
      </c>
      <c r="B3890" s="51" t="n">
        <v>2012</v>
      </c>
      <c r="C3890" s="7" t="s">
        <v>3029</v>
      </c>
      <c r="D3890" s="7" t="s">
        <v>3033</v>
      </c>
      <c r="E3890" s="7" t="s">
        <v>1396</v>
      </c>
      <c r="F3890" s="51" t="n">
        <v>25</v>
      </c>
    </row>
    <row r="3891" customFormat="false" ht="15" hidden="false" customHeight="false" outlineLevel="0" collapsed="false">
      <c r="A3891" s="28" t="str">
        <f aca="false">"YEAR"&amp;B3891&amp;C3891&amp;" "&amp;D3891</f>
        <v>YEAR2012Volkswagen GOLF</v>
      </c>
      <c r="B3891" s="51" t="n">
        <v>2012</v>
      </c>
      <c r="C3891" s="7" t="s">
        <v>3029</v>
      </c>
      <c r="D3891" s="7" t="s">
        <v>3034</v>
      </c>
      <c r="E3891" s="7" t="s">
        <v>1365</v>
      </c>
      <c r="F3891" s="51" t="n">
        <v>26</v>
      </c>
    </row>
    <row r="3892" customFormat="false" ht="15" hidden="false" customHeight="false" outlineLevel="0" collapsed="false">
      <c r="A3892" s="28" t="str">
        <f aca="false">"YEAR"&amp;B3892&amp;C3892&amp;" "&amp;D3892</f>
        <v>YEAR2012Volkswagen GTI</v>
      </c>
      <c r="B3892" s="51" t="n">
        <v>2012</v>
      </c>
      <c r="C3892" s="7" t="s">
        <v>3029</v>
      </c>
      <c r="D3892" s="7" t="s">
        <v>3035</v>
      </c>
      <c r="E3892" s="7" t="s">
        <v>1366</v>
      </c>
      <c r="F3892" s="51" t="n">
        <v>25</v>
      </c>
    </row>
    <row r="3893" customFormat="false" ht="15" hidden="false" customHeight="false" outlineLevel="0" collapsed="false">
      <c r="A3893" s="28" t="str">
        <f aca="false">"YEAR"&amp;B3893&amp;C3893&amp;" "&amp;D3893</f>
        <v>YEAR2012Volkswagen Jetta</v>
      </c>
      <c r="B3893" s="51" t="n">
        <v>2012</v>
      </c>
      <c r="C3893" s="7" t="s">
        <v>3029</v>
      </c>
      <c r="D3893" s="7" t="s">
        <v>3036</v>
      </c>
      <c r="E3893" s="7" t="s">
        <v>1403</v>
      </c>
      <c r="F3893" s="51" t="n">
        <v>26</v>
      </c>
    </row>
    <row r="3894" customFormat="false" ht="15" hidden="false" customHeight="false" outlineLevel="0" collapsed="false">
      <c r="A3894" s="28" t="str">
        <f aca="false">"YEAR"&amp;B3894&amp;C3894&amp;" "&amp;D3894</f>
        <v>YEAR2012Volkswagen JETTA SPORTWAGEN</v>
      </c>
      <c r="B3894" s="51" t="n">
        <v>2012</v>
      </c>
      <c r="C3894" s="7" t="s">
        <v>3029</v>
      </c>
      <c r="D3894" s="7" t="s">
        <v>3037</v>
      </c>
      <c r="E3894" s="7" t="s">
        <v>1406</v>
      </c>
      <c r="F3894" s="51" t="n">
        <v>26</v>
      </c>
    </row>
    <row r="3895" customFormat="false" ht="15" hidden="false" customHeight="false" outlineLevel="0" collapsed="false">
      <c r="A3895" s="28" t="str">
        <f aca="false">"YEAR"&amp;B3895&amp;C3895&amp;" "&amp;D3895</f>
        <v>YEAR2012Volkswagen Passat</v>
      </c>
      <c r="B3895" s="51" t="n">
        <v>2012</v>
      </c>
      <c r="C3895" s="7" t="s">
        <v>3029</v>
      </c>
      <c r="D3895" s="7" t="s">
        <v>3038</v>
      </c>
      <c r="E3895" s="7" t="s">
        <v>1409</v>
      </c>
      <c r="F3895" s="51" t="n">
        <v>23</v>
      </c>
    </row>
    <row r="3896" customFormat="false" ht="15" hidden="false" customHeight="false" outlineLevel="0" collapsed="false">
      <c r="A3896" s="28" t="str">
        <f aca="false">"YEAR"&amp;B3896&amp;C3896&amp;" "&amp;D3896</f>
        <v>YEAR2012Volkswagen Routan</v>
      </c>
      <c r="B3896" s="51" t="n">
        <v>2012</v>
      </c>
      <c r="C3896" s="7" t="s">
        <v>3029</v>
      </c>
      <c r="D3896" s="7" t="s">
        <v>3039</v>
      </c>
      <c r="E3896" s="7" t="s">
        <v>1411</v>
      </c>
      <c r="F3896" s="51" t="n">
        <v>20</v>
      </c>
    </row>
    <row r="3897" customFormat="false" ht="15" hidden="false" customHeight="false" outlineLevel="0" collapsed="false">
      <c r="A3897" s="28" t="str">
        <f aca="false">"YEAR"&amp;B3897&amp;C3897&amp;" "&amp;D3897</f>
        <v>YEAR2012Volkswagen TIGUAN</v>
      </c>
      <c r="B3897" s="51" t="n">
        <v>2012</v>
      </c>
      <c r="C3897" s="7" t="s">
        <v>3029</v>
      </c>
      <c r="D3897" s="7" t="s">
        <v>3040</v>
      </c>
      <c r="E3897" s="7" t="s">
        <v>1413</v>
      </c>
      <c r="F3897" s="51" t="n">
        <v>21</v>
      </c>
    </row>
    <row r="3898" customFormat="false" ht="15" hidden="false" customHeight="false" outlineLevel="0" collapsed="false">
      <c r="A3898" s="28" t="str">
        <f aca="false">"YEAR"&amp;B3898&amp;C3898&amp;" "&amp;D3898</f>
        <v>YEAR2012Volkswagen TIGUAN 4MOTION</v>
      </c>
      <c r="B3898" s="51" t="n">
        <v>2012</v>
      </c>
      <c r="C3898" s="7" t="s">
        <v>3029</v>
      </c>
      <c r="D3898" s="7" t="s">
        <v>3041</v>
      </c>
      <c r="E3898" s="7" t="s">
        <v>1415</v>
      </c>
      <c r="F3898" s="51" t="n">
        <v>23</v>
      </c>
    </row>
    <row r="3899" customFormat="false" ht="15" hidden="false" customHeight="false" outlineLevel="0" collapsed="false">
      <c r="A3899" s="28" t="str">
        <f aca="false">"YEAR"&amp;B3899&amp;C3899&amp;" "&amp;D3899</f>
        <v>YEAR2012Volkswagen TOUAREG</v>
      </c>
      <c r="B3899" s="51" t="n">
        <v>2012</v>
      </c>
      <c r="C3899" s="7" t="s">
        <v>3029</v>
      </c>
      <c r="D3899" s="7" t="s">
        <v>3042</v>
      </c>
      <c r="E3899" s="7" t="s">
        <v>1382</v>
      </c>
      <c r="F3899" s="51" t="n">
        <v>19</v>
      </c>
    </row>
    <row r="3900" customFormat="false" ht="15" hidden="false" customHeight="false" outlineLevel="0" collapsed="false">
      <c r="A3900" s="28" t="str">
        <f aca="false">"YEAR"&amp;B3900&amp;C3900&amp;" "&amp;D3900</f>
        <v>YEAR2012Volkswagen Touareg Hybrid</v>
      </c>
      <c r="B3900" s="51" t="n">
        <v>2012</v>
      </c>
      <c r="C3900" s="7" t="s">
        <v>3029</v>
      </c>
      <c r="D3900" s="7" t="s">
        <v>3043</v>
      </c>
      <c r="E3900" s="7" t="s">
        <v>1420</v>
      </c>
      <c r="F3900" s="51" t="n">
        <v>21</v>
      </c>
    </row>
    <row r="3901" customFormat="false" ht="15" hidden="false" customHeight="false" outlineLevel="0" collapsed="false">
      <c r="A3901" s="28" t="str">
        <f aca="false">"YEAR"&amp;B3901&amp;C3901&amp;" "&amp;D3901</f>
        <v>YEAR2011Volkswagen CC</v>
      </c>
      <c r="B3901" s="52" t="n">
        <v>2011</v>
      </c>
      <c r="C3901" s="7" t="s">
        <v>3029</v>
      </c>
      <c r="D3901" s="53" t="s">
        <v>3031</v>
      </c>
      <c r="E3901" s="7" t="s">
        <v>1392</v>
      </c>
      <c r="F3901" s="52" t="n">
        <v>25</v>
      </c>
    </row>
    <row r="3902" customFormat="false" ht="15" hidden="false" customHeight="false" outlineLevel="0" collapsed="false">
      <c r="A3902" s="28" t="str">
        <f aca="false">"YEAR"&amp;B3902&amp;C3902&amp;" "&amp;D3902</f>
        <v>YEAR2011Volkswagen CC 4MOTION</v>
      </c>
      <c r="B3902" s="52" t="n">
        <v>2011</v>
      </c>
      <c r="C3902" s="7" t="s">
        <v>3029</v>
      </c>
      <c r="D3902" s="53" t="s">
        <v>3032</v>
      </c>
      <c r="E3902" s="7" t="s">
        <v>1394</v>
      </c>
      <c r="F3902" s="52" t="n">
        <v>20</v>
      </c>
    </row>
    <row r="3903" customFormat="false" ht="15" hidden="false" customHeight="false" outlineLevel="0" collapsed="false">
      <c r="A3903" s="28" t="str">
        <f aca="false">"YEAR"&amp;B3903&amp;C3903&amp;" "&amp;D3903</f>
        <v>YEAR2011Volkswagen EOS</v>
      </c>
      <c r="B3903" s="52" t="n">
        <v>2011</v>
      </c>
      <c r="C3903" s="7" t="s">
        <v>3029</v>
      </c>
      <c r="D3903" s="53" t="s">
        <v>3033</v>
      </c>
      <c r="E3903" s="7" t="s">
        <v>1396</v>
      </c>
      <c r="F3903" s="52" t="n">
        <v>25</v>
      </c>
    </row>
    <row r="3904" customFormat="false" ht="15" hidden="false" customHeight="false" outlineLevel="0" collapsed="false">
      <c r="A3904" s="28" t="str">
        <f aca="false">"YEAR"&amp;B3904&amp;C3904&amp;" "&amp;D3904</f>
        <v>YEAR2011Volkswagen GOLF</v>
      </c>
      <c r="B3904" s="52" t="n">
        <v>2011</v>
      </c>
      <c r="C3904" s="7" t="s">
        <v>3029</v>
      </c>
      <c r="D3904" s="53" t="s">
        <v>3034</v>
      </c>
      <c r="E3904" s="7" t="s">
        <v>1365</v>
      </c>
      <c r="F3904" s="52" t="n">
        <v>27</v>
      </c>
    </row>
    <row r="3905" customFormat="false" ht="15" hidden="false" customHeight="false" outlineLevel="0" collapsed="false">
      <c r="A3905" s="28" t="str">
        <f aca="false">"YEAR"&amp;B3905&amp;C3905&amp;" "&amp;D3905</f>
        <v>YEAR2011Volkswagen GTI</v>
      </c>
      <c r="B3905" s="52" t="n">
        <v>2011</v>
      </c>
      <c r="C3905" s="7" t="s">
        <v>3029</v>
      </c>
      <c r="D3905" s="53" t="s">
        <v>3035</v>
      </c>
      <c r="E3905" s="7" t="s">
        <v>1366</v>
      </c>
      <c r="F3905" s="52" t="n">
        <v>27</v>
      </c>
    </row>
    <row r="3906" customFormat="false" ht="15" hidden="false" customHeight="false" outlineLevel="0" collapsed="false">
      <c r="A3906" s="28" t="str">
        <f aca="false">"YEAR"&amp;B3906&amp;C3906&amp;" "&amp;D3906</f>
        <v>YEAR2011Volkswagen Jetta</v>
      </c>
      <c r="B3906" s="52" t="n">
        <v>2011</v>
      </c>
      <c r="C3906" s="7" t="s">
        <v>3029</v>
      </c>
      <c r="D3906" s="53" t="s">
        <v>3036</v>
      </c>
      <c r="E3906" s="7" t="s">
        <v>1403</v>
      </c>
      <c r="F3906" s="52" t="n">
        <v>27</v>
      </c>
    </row>
    <row r="3907" customFormat="false" ht="15" hidden="false" customHeight="false" outlineLevel="0" collapsed="false">
      <c r="A3907" s="28" t="str">
        <f aca="false">"YEAR"&amp;B3907&amp;C3907&amp;" "&amp;D3907</f>
        <v>YEAR2011Volkswagen JETTA SPORTWAGEN</v>
      </c>
      <c r="B3907" s="52" t="n">
        <v>2011</v>
      </c>
      <c r="C3907" s="7" t="s">
        <v>3029</v>
      </c>
      <c r="D3907" s="53" t="s">
        <v>3037</v>
      </c>
      <c r="E3907" s="7" t="s">
        <v>1406</v>
      </c>
      <c r="F3907" s="52" t="n">
        <v>27</v>
      </c>
    </row>
    <row r="3908" customFormat="false" ht="15" hidden="false" customHeight="false" outlineLevel="0" collapsed="false">
      <c r="A3908" s="28" t="str">
        <f aca="false">"YEAR"&amp;B3908&amp;C3908&amp;" "&amp;D3908</f>
        <v>YEAR2011Volkswagen Routan</v>
      </c>
      <c r="B3908" s="52" t="n">
        <v>2011</v>
      </c>
      <c r="C3908" s="7" t="s">
        <v>3029</v>
      </c>
      <c r="D3908" s="53" t="s">
        <v>3039</v>
      </c>
      <c r="E3908" s="7" t="s">
        <v>1411</v>
      </c>
      <c r="F3908" s="52" t="n">
        <v>20</v>
      </c>
    </row>
    <row r="3909" customFormat="false" ht="15" hidden="false" customHeight="false" outlineLevel="0" collapsed="false">
      <c r="A3909" s="28" t="str">
        <f aca="false">"YEAR"&amp;B3909&amp;C3909&amp;" "&amp;D3909</f>
        <v>YEAR2011Volkswagen TIGUAN</v>
      </c>
      <c r="B3909" s="52" t="n">
        <v>2011</v>
      </c>
      <c r="C3909" s="7" t="s">
        <v>3029</v>
      </c>
      <c r="D3909" s="53" t="s">
        <v>3040</v>
      </c>
      <c r="E3909" s="7" t="s">
        <v>1413</v>
      </c>
      <c r="F3909" s="52" t="n">
        <v>21</v>
      </c>
    </row>
    <row r="3910" customFormat="false" ht="15" hidden="false" customHeight="false" outlineLevel="0" collapsed="false">
      <c r="A3910" s="28" t="str">
        <f aca="false">"YEAR"&amp;B3910&amp;C3910&amp;" "&amp;D3910</f>
        <v>YEAR2011Volkswagen TIGUAN 4MOTION</v>
      </c>
      <c r="B3910" s="52" t="n">
        <v>2011</v>
      </c>
      <c r="C3910" s="7" t="s">
        <v>3029</v>
      </c>
      <c r="D3910" s="53" t="s">
        <v>3041</v>
      </c>
      <c r="E3910" s="7" t="s">
        <v>1415</v>
      </c>
      <c r="F3910" s="52" t="n">
        <v>21</v>
      </c>
    </row>
    <row r="3911" customFormat="false" ht="15" hidden="false" customHeight="false" outlineLevel="0" collapsed="false">
      <c r="A3911" s="28" t="str">
        <f aca="false">"YEAR"&amp;B3911&amp;C3911&amp;" "&amp;D3911</f>
        <v>YEAR2011Volkswagen TOUAREG</v>
      </c>
      <c r="B3911" s="52" t="n">
        <v>2011</v>
      </c>
      <c r="C3911" s="7" t="s">
        <v>3029</v>
      </c>
      <c r="D3911" s="53" t="s">
        <v>3042</v>
      </c>
      <c r="E3911" s="7" t="s">
        <v>1382</v>
      </c>
      <c r="F3911" s="52" t="n">
        <v>19</v>
      </c>
    </row>
    <row r="3912" customFormat="false" ht="15" hidden="false" customHeight="false" outlineLevel="0" collapsed="false">
      <c r="A3912" s="28" t="str">
        <f aca="false">"YEAR"&amp;B3912&amp;C3912&amp;" "&amp;D3912</f>
        <v>YEAR2011Volkswagen Touareg Hybrid</v>
      </c>
      <c r="B3912" s="52" t="n">
        <v>2011</v>
      </c>
      <c r="C3912" s="7" t="s">
        <v>3029</v>
      </c>
      <c r="D3912" s="53" t="s">
        <v>3043</v>
      </c>
      <c r="E3912" s="7" t="s">
        <v>1420</v>
      </c>
      <c r="F3912" s="52" t="n">
        <v>21</v>
      </c>
    </row>
    <row r="3913" customFormat="false" ht="15" hidden="false" customHeight="false" outlineLevel="0" collapsed="false">
      <c r="A3913" s="28" t="str">
        <f aca="false">"YEAR"&amp;B3913&amp;C3913&amp;" "&amp;D3913</f>
        <v>YEAR2010Volkswagen CC</v>
      </c>
      <c r="B3913" s="52" t="n">
        <v>2010</v>
      </c>
      <c r="C3913" s="7" t="s">
        <v>3029</v>
      </c>
      <c r="D3913" s="53" t="s">
        <v>3031</v>
      </c>
      <c r="E3913" s="7" t="s">
        <v>1392</v>
      </c>
      <c r="F3913" s="52" t="n">
        <v>21</v>
      </c>
    </row>
    <row r="3914" customFormat="false" ht="15" hidden="false" customHeight="false" outlineLevel="0" collapsed="false">
      <c r="A3914" s="28" t="str">
        <f aca="false">"YEAR"&amp;B3914&amp;C3914&amp;" "&amp;D3914</f>
        <v>YEAR2010Volkswagen CC 4MOTION</v>
      </c>
      <c r="B3914" s="52" t="n">
        <v>2010</v>
      </c>
      <c r="C3914" s="7" t="s">
        <v>3029</v>
      </c>
      <c r="D3914" s="53" t="s">
        <v>3032</v>
      </c>
      <c r="E3914" s="7" t="s">
        <v>1394</v>
      </c>
      <c r="F3914" s="52" t="n">
        <v>20</v>
      </c>
    </row>
    <row r="3915" customFormat="false" ht="15" hidden="false" customHeight="false" outlineLevel="0" collapsed="false">
      <c r="A3915" s="28" t="str">
        <f aca="false">"YEAR"&amp;B3915&amp;C3915&amp;" "&amp;D3915</f>
        <v>YEAR2010Volkswagen EOS</v>
      </c>
      <c r="B3915" s="52" t="n">
        <v>2010</v>
      </c>
      <c r="C3915" s="7" t="s">
        <v>3029</v>
      </c>
      <c r="D3915" s="53" t="s">
        <v>3033</v>
      </c>
      <c r="E3915" s="7" t="s">
        <v>1396</v>
      </c>
      <c r="F3915" s="52" t="n">
        <v>25</v>
      </c>
    </row>
    <row r="3916" customFormat="false" ht="15" hidden="false" customHeight="false" outlineLevel="0" collapsed="false">
      <c r="A3916" s="28" t="str">
        <f aca="false">"YEAR"&amp;B3916&amp;C3916&amp;" "&amp;D3916</f>
        <v>YEAR2010Volkswagen GOLF</v>
      </c>
      <c r="B3916" s="52" t="n">
        <v>2010</v>
      </c>
      <c r="C3916" s="7" t="s">
        <v>3029</v>
      </c>
      <c r="D3916" s="53" t="s">
        <v>3034</v>
      </c>
      <c r="E3916" s="7" t="s">
        <v>1365</v>
      </c>
      <c r="F3916" s="52" t="n">
        <v>26</v>
      </c>
    </row>
    <row r="3917" customFormat="false" ht="15" hidden="false" customHeight="false" outlineLevel="0" collapsed="false">
      <c r="A3917" s="28" t="str">
        <f aca="false">"YEAR"&amp;B3917&amp;C3917&amp;" "&amp;D3917</f>
        <v>YEAR2010Volkswagen GTI</v>
      </c>
      <c r="B3917" s="52" t="n">
        <v>2010</v>
      </c>
      <c r="C3917" s="7" t="s">
        <v>3029</v>
      </c>
      <c r="D3917" s="53" t="s">
        <v>3035</v>
      </c>
      <c r="E3917" s="7" t="s">
        <v>1366</v>
      </c>
      <c r="F3917" s="52" t="n">
        <v>25</v>
      </c>
    </row>
    <row r="3918" customFormat="false" ht="15" hidden="false" customHeight="false" outlineLevel="0" collapsed="false">
      <c r="A3918" s="28" t="str">
        <f aca="false">"YEAR"&amp;B3918&amp;C3918&amp;" "&amp;D3918</f>
        <v>YEAR2010Volkswagen JETTA</v>
      </c>
      <c r="B3918" s="52" t="n">
        <v>2010</v>
      </c>
      <c r="C3918" s="7" t="s">
        <v>3029</v>
      </c>
      <c r="D3918" s="53" t="s">
        <v>3044</v>
      </c>
      <c r="E3918" s="7" t="s">
        <v>1369</v>
      </c>
      <c r="F3918" s="52" t="n">
        <v>25</v>
      </c>
    </row>
    <row r="3919" customFormat="false" ht="15" hidden="false" customHeight="false" outlineLevel="0" collapsed="false">
      <c r="A3919" s="28" t="str">
        <f aca="false">"YEAR"&amp;B3919&amp;C3919&amp;" "&amp;D3919</f>
        <v>YEAR2010Volkswagen JETTA SPORTWAGEN</v>
      </c>
      <c r="B3919" s="52" t="n">
        <v>2010</v>
      </c>
      <c r="C3919" s="7" t="s">
        <v>3029</v>
      </c>
      <c r="D3919" s="53" t="s">
        <v>3037</v>
      </c>
      <c r="E3919" s="7" t="s">
        <v>1406</v>
      </c>
      <c r="F3919" s="52" t="n">
        <v>25</v>
      </c>
    </row>
    <row r="3920" customFormat="false" ht="15" hidden="false" customHeight="false" outlineLevel="0" collapsed="false">
      <c r="A3920" s="28" t="str">
        <f aca="false">"YEAR"&amp;B3920&amp;C3920&amp;" "&amp;D3920</f>
        <v>YEAR2010Volkswagen NEW BEETLE</v>
      </c>
      <c r="B3920" s="52" t="n">
        <v>2010</v>
      </c>
      <c r="C3920" s="7" t="s">
        <v>3029</v>
      </c>
      <c r="D3920" s="53" t="s">
        <v>3045</v>
      </c>
      <c r="E3920" s="7" t="s">
        <v>1371</v>
      </c>
      <c r="F3920" s="52" t="n">
        <v>23</v>
      </c>
    </row>
    <row r="3921" customFormat="false" ht="15" hidden="false" customHeight="false" outlineLevel="0" collapsed="false">
      <c r="A3921" s="28" t="str">
        <f aca="false">"YEAR"&amp;B3921&amp;C3921&amp;" "&amp;D3921</f>
        <v>YEAR2010Volkswagen NEW BEETLE CONVERTIBLE</v>
      </c>
      <c r="B3921" s="52" t="n">
        <v>2010</v>
      </c>
      <c r="C3921" s="7" t="s">
        <v>3029</v>
      </c>
      <c r="D3921" s="53" t="s">
        <v>3046</v>
      </c>
      <c r="E3921" s="7" t="s">
        <v>1373</v>
      </c>
      <c r="F3921" s="52" t="n">
        <v>23</v>
      </c>
    </row>
    <row r="3922" customFormat="false" ht="15" hidden="false" customHeight="false" outlineLevel="0" collapsed="false">
      <c r="A3922" s="28" t="str">
        <f aca="false">"YEAR"&amp;B3922&amp;C3922&amp;" "&amp;D3922</f>
        <v>YEAR2010Volkswagen PASSAT</v>
      </c>
      <c r="B3922" s="52" t="n">
        <v>2010</v>
      </c>
      <c r="C3922" s="7" t="s">
        <v>3029</v>
      </c>
      <c r="D3922" s="53" t="s">
        <v>3047</v>
      </c>
      <c r="E3922" s="7" t="s">
        <v>1375</v>
      </c>
      <c r="F3922" s="52" t="n">
        <v>25</v>
      </c>
    </row>
    <row r="3923" customFormat="false" ht="15" hidden="false" customHeight="false" outlineLevel="0" collapsed="false">
      <c r="A3923" s="28" t="str">
        <f aca="false">"YEAR"&amp;B3923&amp;C3923&amp;" "&amp;D3923</f>
        <v>YEAR2010Volkswagen PASSAT WAGON</v>
      </c>
      <c r="B3923" s="52" t="n">
        <v>2010</v>
      </c>
      <c r="C3923" s="7" t="s">
        <v>3029</v>
      </c>
      <c r="D3923" s="53" t="s">
        <v>3048</v>
      </c>
      <c r="E3923" s="7" t="s">
        <v>1451</v>
      </c>
      <c r="F3923" s="52" t="n">
        <v>25</v>
      </c>
    </row>
    <row r="3924" customFormat="false" ht="15" hidden="false" customHeight="false" outlineLevel="0" collapsed="false">
      <c r="A3924" s="28" t="str">
        <f aca="false">"YEAR"&amp;B3924&amp;C3924&amp;" "&amp;D3924</f>
        <v>YEAR2010Volkswagen Routan</v>
      </c>
      <c r="B3924" s="52" t="n">
        <v>2010</v>
      </c>
      <c r="C3924" s="7" t="s">
        <v>3029</v>
      </c>
      <c r="D3924" s="53" t="s">
        <v>3039</v>
      </c>
      <c r="E3924" s="7" t="s">
        <v>1411</v>
      </c>
      <c r="F3924" s="52" t="n">
        <v>20</v>
      </c>
    </row>
    <row r="3925" customFormat="false" ht="15" hidden="false" customHeight="false" outlineLevel="0" collapsed="false">
      <c r="A3925" s="28" t="str">
        <f aca="false">"YEAR"&amp;B3925&amp;C3925&amp;" "&amp;D3925</f>
        <v>YEAR2010Volkswagen TIGUAN</v>
      </c>
      <c r="B3925" s="52" t="n">
        <v>2010</v>
      </c>
      <c r="C3925" s="7" t="s">
        <v>3029</v>
      </c>
      <c r="D3925" s="53" t="s">
        <v>3040</v>
      </c>
      <c r="E3925" s="7" t="s">
        <v>1413</v>
      </c>
      <c r="F3925" s="52" t="n">
        <v>21</v>
      </c>
    </row>
    <row r="3926" customFormat="false" ht="15" hidden="false" customHeight="false" outlineLevel="0" collapsed="false">
      <c r="A3926" s="28" t="str">
        <f aca="false">"YEAR"&amp;B3926&amp;C3926&amp;" "&amp;D3926</f>
        <v>YEAR2010Volkswagen TIGUAN 4MOTION</v>
      </c>
      <c r="B3926" s="52" t="n">
        <v>2010</v>
      </c>
      <c r="C3926" s="7" t="s">
        <v>3029</v>
      </c>
      <c r="D3926" s="53" t="s">
        <v>3041</v>
      </c>
      <c r="E3926" s="7" t="s">
        <v>1415</v>
      </c>
      <c r="F3926" s="52" t="n">
        <v>20</v>
      </c>
    </row>
    <row r="3927" customFormat="false" ht="15" hidden="false" customHeight="false" outlineLevel="0" collapsed="false">
      <c r="A3927" s="28" t="str">
        <f aca="false">"YEAR"&amp;B3927&amp;C3927&amp;" "&amp;D3927</f>
        <v>YEAR2010Volkswagen TOUAREG</v>
      </c>
      <c r="B3927" s="52" t="n">
        <v>2010</v>
      </c>
      <c r="C3927" s="7" t="s">
        <v>3029</v>
      </c>
      <c r="D3927" s="53" t="s">
        <v>3042</v>
      </c>
      <c r="E3927" s="7" t="s">
        <v>1382</v>
      </c>
      <c r="F3927" s="52" t="n">
        <v>16</v>
      </c>
    </row>
    <row r="3928" customFormat="false" ht="15" hidden="false" customHeight="false" outlineLevel="0" collapsed="false">
      <c r="A3928" s="28" t="str">
        <f aca="false">"YEAR"&amp;B3928&amp;C3928&amp;" "&amp;D3928</f>
        <v>YEAR2009Volkswagen EOS</v>
      </c>
      <c r="B3928" s="52" t="n">
        <v>2009</v>
      </c>
      <c r="C3928" s="7" t="s">
        <v>3029</v>
      </c>
      <c r="D3928" s="28" t="s">
        <v>3033</v>
      </c>
      <c r="E3928" s="7" t="s">
        <v>1396</v>
      </c>
      <c r="F3928" s="28" t="n">
        <v>25</v>
      </c>
    </row>
    <row r="3929" customFormat="false" ht="15" hidden="false" customHeight="false" outlineLevel="0" collapsed="false">
      <c r="A3929" s="28" t="str">
        <f aca="false">"YEAR"&amp;B3929&amp;C3929&amp;" "&amp;D3929</f>
        <v>YEAR2009Volkswagen GTI</v>
      </c>
      <c r="B3929" s="52" t="n">
        <v>2009</v>
      </c>
      <c r="C3929" s="7" t="s">
        <v>3029</v>
      </c>
      <c r="D3929" s="28" t="s">
        <v>3035</v>
      </c>
      <c r="E3929" s="7" t="s">
        <v>1366</v>
      </c>
      <c r="F3929" s="28" t="n">
        <v>25</v>
      </c>
    </row>
    <row r="3930" customFormat="false" ht="15" hidden="false" customHeight="false" outlineLevel="0" collapsed="false">
      <c r="A3930" s="28" t="str">
        <f aca="false">"YEAR"&amp;B3930&amp;C3930&amp;" "&amp;D3930</f>
        <v>YEAR2009Volkswagen JETTA</v>
      </c>
      <c r="B3930" s="52" t="n">
        <v>2009</v>
      </c>
      <c r="C3930" s="7" t="s">
        <v>3029</v>
      </c>
      <c r="D3930" s="28" t="s">
        <v>3044</v>
      </c>
      <c r="E3930" s="7" t="s">
        <v>1369</v>
      </c>
      <c r="F3930" s="28" t="n">
        <v>24</v>
      </c>
    </row>
    <row r="3931" customFormat="false" ht="15" hidden="false" customHeight="false" outlineLevel="0" collapsed="false">
      <c r="A3931" s="28" t="str">
        <f aca="false">"YEAR"&amp;B3931&amp;C3931&amp;" "&amp;D3931</f>
        <v>YEAR2009Volkswagen JETTA SPORTWAGEN</v>
      </c>
      <c r="B3931" s="52" t="n">
        <v>2009</v>
      </c>
      <c r="C3931" s="7" t="s">
        <v>3029</v>
      </c>
      <c r="D3931" s="28" t="s">
        <v>3037</v>
      </c>
      <c r="E3931" s="7" t="s">
        <v>1406</v>
      </c>
      <c r="F3931" s="28" t="n">
        <v>24</v>
      </c>
    </row>
    <row r="3932" customFormat="false" ht="15" hidden="false" customHeight="false" outlineLevel="0" collapsed="false">
      <c r="A3932" s="28" t="str">
        <f aca="false">"YEAR"&amp;B3932&amp;C3932&amp;" "&amp;D3932</f>
        <v>YEAR2009Volkswagen NEW BEETLE</v>
      </c>
      <c r="B3932" s="52" t="n">
        <v>2009</v>
      </c>
      <c r="C3932" s="7" t="s">
        <v>3029</v>
      </c>
      <c r="D3932" s="28" t="s">
        <v>3045</v>
      </c>
      <c r="E3932" s="7" t="s">
        <v>1371</v>
      </c>
      <c r="F3932" s="28" t="n">
        <v>23</v>
      </c>
    </row>
    <row r="3933" customFormat="false" ht="15" hidden="false" customHeight="false" outlineLevel="0" collapsed="false">
      <c r="A3933" s="28" t="str">
        <f aca="false">"YEAR"&amp;B3933&amp;C3933&amp;" "&amp;D3933</f>
        <v>YEAR2009Volkswagen NEW BEETLE CONVERTIBLE</v>
      </c>
      <c r="B3933" s="52" t="n">
        <v>2009</v>
      </c>
      <c r="C3933" s="7" t="s">
        <v>3029</v>
      </c>
      <c r="D3933" s="28" t="s">
        <v>3046</v>
      </c>
      <c r="E3933" s="7" t="s">
        <v>1373</v>
      </c>
      <c r="F3933" s="28" t="n">
        <v>23</v>
      </c>
    </row>
    <row r="3934" customFormat="false" ht="15" hidden="false" customHeight="false" outlineLevel="0" collapsed="false">
      <c r="A3934" s="28" t="str">
        <f aca="false">"YEAR"&amp;B3934&amp;C3934&amp;" "&amp;D3934</f>
        <v>YEAR2009Volkswagen PASSAT</v>
      </c>
      <c r="B3934" s="52" t="n">
        <v>2009</v>
      </c>
      <c r="C3934" s="7" t="s">
        <v>3029</v>
      </c>
      <c r="D3934" s="28" t="s">
        <v>3047</v>
      </c>
      <c r="E3934" s="7" t="s">
        <v>1375</v>
      </c>
      <c r="F3934" s="28" t="n">
        <v>23</v>
      </c>
    </row>
    <row r="3935" customFormat="false" ht="15" hidden="false" customHeight="false" outlineLevel="0" collapsed="false">
      <c r="A3935" s="28" t="str">
        <f aca="false">"YEAR"&amp;B3935&amp;C3935&amp;" "&amp;D3935</f>
        <v>YEAR2009Volkswagen PASSAT CC</v>
      </c>
      <c r="B3935" s="52" t="n">
        <v>2009</v>
      </c>
      <c r="C3935" s="7" t="s">
        <v>3029</v>
      </c>
      <c r="D3935" s="28" t="s">
        <v>3049</v>
      </c>
      <c r="E3935" s="7" t="s">
        <v>1449</v>
      </c>
      <c r="F3935" s="28" t="n">
        <v>21</v>
      </c>
    </row>
    <row r="3936" customFormat="false" ht="15" hidden="false" customHeight="false" outlineLevel="0" collapsed="false">
      <c r="A3936" s="28" t="str">
        <f aca="false">"YEAR"&amp;B3936&amp;C3936&amp;" "&amp;D3936</f>
        <v>YEAR2009Volkswagen PASSAT CC 4MOTION</v>
      </c>
      <c r="B3936" s="52" t="n">
        <v>2009</v>
      </c>
      <c r="C3936" s="7" t="s">
        <v>3029</v>
      </c>
      <c r="D3936" s="28" t="s">
        <v>3050</v>
      </c>
      <c r="E3936" s="7" t="s">
        <v>1450</v>
      </c>
      <c r="F3936" s="28" t="n">
        <v>20</v>
      </c>
    </row>
    <row r="3937" customFormat="false" ht="15" hidden="false" customHeight="false" outlineLevel="0" collapsed="false">
      <c r="A3937" s="28" t="str">
        <f aca="false">"YEAR"&amp;B3937&amp;C3937&amp;" "&amp;D3937</f>
        <v>YEAR2009Volkswagen PASSAT WAGON</v>
      </c>
      <c r="B3937" s="52" t="n">
        <v>2009</v>
      </c>
      <c r="C3937" s="7" t="s">
        <v>3029</v>
      </c>
      <c r="D3937" s="28" t="s">
        <v>3048</v>
      </c>
      <c r="E3937" s="7" t="s">
        <v>1451</v>
      </c>
      <c r="F3937" s="28" t="n">
        <v>22</v>
      </c>
    </row>
    <row r="3938" customFormat="false" ht="15" hidden="false" customHeight="false" outlineLevel="0" collapsed="false">
      <c r="A3938" s="28" t="str">
        <f aca="false">"YEAR"&amp;B3938&amp;C3938&amp;" "&amp;D3938</f>
        <v>YEAR2009Volkswagen RABBIT</v>
      </c>
      <c r="B3938" s="52" t="n">
        <v>2009</v>
      </c>
      <c r="C3938" s="7" t="s">
        <v>3029</v>
      </c>
      <c r="D3938" s="28" t="s">
        <v>3051</v>
      </c>
      <c r="E3938" s="7" t="s">
        <v>1453</v>
      </c>
      <c r="F3938" s="28" t="n">
        <v>24</v>
      </c>
    </row>
    <row r="3939" customFormat="false" ht="15" hidden="false" customHeight="false" outlineLevel="0" collapsed="false">
      <c r="A3939" s="28" t="str">
        <f aca="false">"YEAR"&amp;B3939&amp;C3939&amp;" "&amp;D3939</f>
        <v>YEAR2009Volkswagen TIGUAN</v>
      </c>
      <c r="B3939" s="52" t="n">
        <v>2009</v>
      </c>
      <c r="C3939" s="7" t="s">
        <v>3029</v>
      </c>
      <c r="D3939" s="28" t="s">
        <v>3040</v>
      </c>
      <c r="E3939" s="7" t="s">
        <v>1413</v>
      </c>
      <c r="F3939" s="28" t="n">
        <v>21</v>
      </c>
    </row>
    <row r="3940" customFormat="false" ht="15" hidden="false" customHeight="false" outlineLevel="0" collapsed="false">
      <c r="A3940" s="28" t="str">
        <f aca="false">"YEAR"&amp;B3940&amp;C3940&amp;" "&amp;D3940</f>
        <v>YEAR2009Volkswagen TIGUAN 4MOTION</v>
      </c>
      <c r="B3940" s="52" t="n">
        <v>2009</v>
      </c>
      <c r="C3940" s="7" t="s">
        <v>3029</v>
      </c>
      <c r="D3940" s="28" t="s">
        <v>3041</v>
      </c>
      <c r="E3940" s="7" t="s">
        <v>1415</v>
      </c>
      <c r="F3940" s="28" t="n">
        <v>20</v>
      </c>
    </row>
    <row r="3941" customFormat="false" ht="15" hidden="false" customHeight="false" outlineLevel="0" collapsed="false">
      <c r="A3941" s="28" t="str">
        <f aca="false">"YEAR"&amp;B3941&amp;C3941&amp;" "&amp;D3941</f>
        <v>YEAR2009Volkswagen TOUAREG</v>
      </c>
      <c r="B3941" s="52" t="n">
        <v>2009</v>
      </c>
      <c r="C3941" s="7" t="s">
        <v>3029</v>
      </c>
      <c r="D3941" s="28" t="s">
        <v>3042</v>
      </c>
      <c r="E3941" s="7" t="s">
        <v>1382</v>
      </c>
      <c r="F3941" s="28" t="n">
        <v>15</v>
      </c>
    </row>
    <row r="3942" customFormat="false" ht="15" hidden="false" customHeight="false" outlineLevel="0" collapsed="false">
      <c r="A3942" s="28" t="str">
        <f aca="false">"YEAR"&amp;B3942&amp;C3942&amp;" "&amp;D3942</f>
        <v>YEAR2008Volkswagen EOS</v>
      </c>
      <c r="B3942" s="52" t="n">
        <v>2008</v>
      </c>
      <c r="C3942" s="7" t="s">
        <v>3029</v>
      </c>
      <c r="D3942" s="28" t="s">
        <v>3033</v>
      </c>
      <c r="E3942" s="7" t="s">
        <v>1396</v>
      </c>
      <c r="F3942" s="28" t="n">
        <v>22</v>
      </c>
    </row>
    <row r="3943" customFormat="false" ht="15" hidden="false" customHeight="false" outlineLevel="0" collapsed="false">
      <c r="A3943" s="28" t="str">
        <f aca="false">"YEAR"&amp;B3943&amp;C3943&amp;" "&amp;D3943</f>
        <v>YEAR2008Volkswagen GTI</v>
      </c>
      <c r="B3943" s="52" t="n">
        <v>2008</v>
      </c>
      <c r="C3943" s="7" t="s">
        <v>3029</v>
      </c>
      <c r="D3943" s="28" t="s">
        <v>3035</v>
      </c>
      <c r="E3943" s="7" t="s">
        <v>1366</v>
      </c>
      <c r="F3943" s="28" t="n">
        <v>24</v>
      </c>
    </row>
    <row r="3944" customFormat="false" ht="15" hidden="false" customHeight="false" outlineLevel="0" collapsed="false">
      <c r="A3944" s="28" t="str">
        <f aca="false">"YEAR"&amp;B3944&amp;C3944&amp;" "&amp;D3944</f>
        <v>YEAR2008Volkswagen JETTA</v>
      </c>
      <c r="B3944" s="52" t="n">
        <v>2008</v>
      </c>
      <c r="C3944" s="7" t="s">
        <v>3029</v>
      </c>
      <c r="D3944" s="28" t="s">
        <v>3044</v>
      </c>
      <c r="E3944" s="7" t="s">
        <v>1369</v>
      </c>
      <c r="F3944" s="28" t="n">
        <v>24</v>
      </c>
    </row>
    <row r="3945" customFormat="false" ht="15" hidden="false" customHeight="false" outlineLevel="0" collapsed="false">
      <c r="A3945" s="28" t="str">
        <f aca="false">"YEAR"&amp;B3945&amp;C3945&amp;" "&amp;D3945</f>
        <v>YEAR2008Volkswagen JETTA SPORTWAGEN</v>
      </c>
      <c r="B3945" s="52" t="n">
        <v>2008</v>
      </c>
      <c r="C3945" s="7" t="s">
        <v>3029</v>
      </c>
      <c r="D3945" s="28" t="s">
        <v>3037</v>
      </c>
      <c r="E3945" s="7" t="s">
        <v>1406</v>
      </c>
      <c r="F3945" s="28" t="n">
        <v>24</v>
      </c>
    </row>
    <row r="3946" customFormat="false" ht="15" hidden="false" customHeight="false" outlineLevel="0" collapsed="false">
      <c r="A3946" s="28" t="str">
        <f aca="false">"YEAR"&amp;B3946&amp;C3946&amp;" "&amp;D3946</f>
        <v>YEAR2008Volkswagen NEW BEETLE</v>
      </c>
      <c r="B3946" s="52" t="n">
        <v>2008</v>
      </c>
      <c r="C3946" s="7" t="s">
        <v>3029</v>
      </c>
      <c r="D3946" s="28" t="s">
        <v>3045</v>
      </c>
      <c r="E3946" s="7" t="s">
        <v>1371</v>
      </c>
      <c r="F3946" s="28" t="n">
        <v>23</v>
      </c>
    </row>
    <row r="3947" customFormat="false" ht="15" hidden="false" customHeight="false" outlineLevel="0" collapsed="false">
      <c r="A3947" s="28" t="str">
        <f aca="false">"YEAR"&amp;B3947&amp;C3947&amp;" "&amp;D3947</f>
        <v>YEAR2008Volkswagen NEW BEETLE CONVERTIBLE</v>
      </c>
      <c r="B3947" s="52" t="n">
        <v>2008</v>
      </c>
      <c r="C3947" s="7" t="s">
        <v>3029</v>
      </c>
      <c r="D3947" s="28" t="s">
        <v>3046</v>
      </c>
      <c r="E3947" s="7" t="s">
        <v>1373</v>
      </c>
      <c r="F3947" s="28" t="n">
        <v>23</v>
      </c>
    </row>
    <row r="3948" customFormat="false" ht="15" hidden="false" customHeight="false" outlineLevel="0" collapsed="false">
      <c r="A3948" s="28" t="str">
        <f aca="false">"YEAR"&amp;B3948&amp;C3948&amp;" "&amp;D3948</f>
        <v>YEAR2008Volkswagen PASSAT</v>
      </c>
      <c r="B3948" s="52" t="n">
        <v>2008</v>
      </c>
      <c r="C3948" s="7" t="s">
        <v>3029</v>
      </c>
      <c r="D3948" s="28" t="s">
        <v>3047</v>
      </c>
      <c r="E3948" s="7" t="s">
        <v>1375</v>
      </c>
      <c r="F3948" s="28" t="n">
        <v>20</v>
      </c>
    </row>
    <row r="3949" customFormat="false" ht="15" hidden="false" customHeight="false" outlineLevel="0" collapsed="false">
      <c r="A3949" s="28" t="str">
        <f aca="false">"YEAR"&amp;B3949&amp;C3949&amp;" "&amp;D3949</f>
        <v>YEAR2008Volkswagen PASSAT 4MOTION</v>
      </c>
      <c r="B3949" s="52" t="n">
        <v>2008</v>
      </c>
      <c r="C3949" s="7" t="s">
        <v>3029</v>
      </c>
      <c r="D3949" s="28" t="s">
        <v>3052</v>
      </c>
      <c r="E3949" s="7" t="s">
        <v>1377</v>
      </c>
      <c r="F3949" s="28" t="n">
        <v>19</v>
      </c>
    </row>
    <row r="3950" customFormat="false" ht="15" hidden="false" customHeight="false" outlineLevel="0" collapsed="false">
      <c r="A3950" s="28" t="str">
        <f aca="false">"YEAR"&amp;B3950&amp;C3950&amp;" "&amp;D3950</f>
        <v>YEAR2008Volkswagen PASSAT WAGON</v>
      </c>
      <c r="B3950" s="52" t="n">
        <v>2008</v>
      </c>
      <c r="C3950" s="7" t="s">
        <v>3029</v>
      </c>
      <c r="D3950" s="28" t="s">
        <v>3048</v>
      </c>
      <c r="E3950" s="7" t="s">
        <v>1451</v>
      </c>
      <c r="F3950" s="28" t="n">
        <v>24</v>
      </c>
    </row>
    <row r="3951" customFormat="false" ht="15" hidden="false" customHeight="false" outlineLevel="0" collapsed="false">
      <c r="A3951" s="28" t="str">
        <f aca="false">"YEAR"&amp;B3951&amp;C3951&amp;" "&amp;D3951</f>
        <v>YEAR2008Volkswagen PASSAT WAGON 4MOTION</v>
      </c>
      <c r="B3951" s="52" t="n">
        <v>2008</v>
      </c>
      <c r="C3951" s="7" t="s">
        <v>3029</v>
      </c>
      <c r="D3951" s="28" t="s">
        <v>3053</v>
      </c>
      <c r="E3951" s="7" t="s">
        <v>1456</v>
      </c>
      <c r="F3951" s="28" t="n">
        <v>19</v>
      </c>
    </row>
    <row r="3952" customFormat="false" ht="15" hidden="false" customHeight="false" outlineLevel="0" collapsed="false">
      <c r="A3952" s="28" t="str">
        <f aca="false">"YEAR"&amp;B3952&amp;C3952&amp;" "&amp;D3952</f>
        <v>YEAR2008Volkswagen R32</v>
      </c>
      <c r="B3952" s="52" t="n">
        <v>2008</v>
      </c>
      <c r="C3952" s="7" t="s">
        <v>3029</v>
      </c>
      <c r="D3952" s="28" t="s">
        <v>3054</v>
      </c>
      <c r="E3952" s="7" t="s">
        <v>1462</v>
      </c>
      <c r="F3952" s="28" t="n">
        <v>20</v>
      </c>
    </row>
    <row r="3953" customFormat="false" ht="15" hidden="false" customHeight="false" outlineLevel="0" collapsed="false">
      <c r="A3953" s="28" t="str">
        <f aca="false">"YEAR"&amp;B3953&amp;C3953&amp;" "&amp;D3953</f>
        <v>YEAR2008Volkswagen RABBIT</v>
      </c>
      <c r="B3953" s="52" t="n">
        <v>2008</v>
      </c>
      <c r="C3953" s="7" t="s">
        <v>3029</v>
      </c>
      <c r="D3953" s="28" t="s">
        <v>3051</v>
      </c>
      <c r="E3953" s="7" t="s">
        <v>1453</v>
      </c>
      <c r="F3953" s="28" t="n">
        <v>24</v>
      </c>
    </row>
    <row r="3954" customFormat="false" ht="15" hidden="false" customHeight="false" outlineLevel="0" collapsed="false">
      <c r="A3954" s="28" t="str">
        <f aca="false">"YEAR"&amp;B3954&amp;C3954&amp;" "&amp;D3954</f>
        <v>YEAR2008Volkswagen TOUAREG</v>
      </c>
      <c r="B3954" s="52" t="n">
        <v>2008</v>
      </c>
      <c r="C3954" s="7" t="s">
        <v>3029</v>
      </c>
      <c r="D3954" s="28" t="s">
        <v>3042</v>
      </c>
      <c r="E3954" s="7" t="s">
        <v>1382</v>
      </c>
      <c r="F3954" s="28" t="n">
        <v>17</v>
      </c>
    </row>
    <row r="3955" customFormat="false" ht="15" hidden="false" customHeight="false" outlineLevel="0" collapsed="false">
      <c r="A3955" s="28" t="str">
        <f aca="false">"YEAR"&amp;B3955&amp;C3955&amp;" "&amp;D3955</f>
        <v>YEAR2007Volkswagen EOS</v>
      </c>
      <c r="B3955" s="52" t="n">
        <v>2007</v>
      </c>
      <c r="C3955" s="7" t="s">
        <v>3029</v>
      </c>
      <c r="D3955" s="54" t="s">
        <v>3033</v>
      </c>
      <c r="E3955" s="7" t="s">
        <v>1396</v>
      </c>
      <c r="F3955" s="54" t="n">
        <v>24</v>
      </c>
    </row>
    <row r="3956" customFormat="false" ht="15" hidden="false" customHeight="false" outlineLevel="0" collapsed="false">
      <c r="A3956" s="28" t="str">
        <f aca="false">"YEAR"&amp;B3956&amp;C3956&amp;" "&amp;D3956</f>
        <v>YEAR2007Volkswagen GTI</v>
      </c>
      <c r="B3956" s="52" t="n">
        <v>2007</v>
      </c>
      <c r="C3956" s="7" t="s">
        <v>3029</v>
      </c>
      <c r="D3956" s="54" t="s">
        <v>3035</v>
      </c>
      <c r="E3956" s="7" t="s">
        <v>1366</v>
      </c>
      <c r="F3956" s="54" t="n">
        <v>28</v>
      </c>
    </row>
    <row r="3957" customFormat="false" ht="15" hidden="false" customHeight="false" outlineLevel="0" collapsed="false">
      <c r="A3957" s="28" t="str">
        <f aca="false">"YEAR"&amp;B3957&amp;C3957&amp;" "&amp;D3957</f>
        <v>YEAR2007Volkswagen JETTA</v>
      </c>
      <c r="B3957" s="52" t="n">
        <v>2007</v>
      </c>
      <c r="C3957" s="7" t="s">
        <v>3029</v>
      </c>
      <c r="D3957" s="54" t="s">
        <v>3044</v>
      </c>
      <c r="E3957" s="7" t="s">
        <v>1369</v>
      </c>
      <c r="F3957" s="54" t="n">
        <v>25</v>
      </c>
    </row>
    <row r="3958" customFormat="false" ht="15" hidden="false" customHeight="false" outlineLevel="0" collapsed="false">
      <c r="A3958" s="28" t="str">
        <f aca="false">"YEAR"&amp;B3958&amp;C3958&amp;" "&amp;D3958</f>
        <v>YEAR2007Volkswagen NEW BEETLE</v>
      </c>
      <c r="B3958" s="52" t="n">
        <v>2007</v>
      </c>
      <c r="C3958" s="7" t="s">
        <v>3029</v>
      </c>
      <c r="D3958" s="54" t="s">
        <v>3045</v>
      </c>
      <c r="E3958" s="7" t="s">
        <v>1371</v>
      </c>
      <c r="F3958" s="54" t="n">
        <v>26</v>
      </c>
    </row>
    <row r="3959" customFormat="false" ht="15" hidden="false" customHeight="false" outlineLevel="0" collapsed="false">
      <c r="A3959" s="28" t="str">
        <f aca="false">"YEAR"&amp;B3959&amp;C3959&amp;" "&amp;D3959</f>
        <v>YEAR2007Volkswagen NEW BEETLE CONVERTIBLE</v>
      </c>
      <c r="B3959" s="52" t="n">
        <v>2007</v>
      </c>
      <c r="C3959" s="7" t="s">
        <v>3029</v>
      </c>
      <c r="D3959" s="54" t="s">
        <v>3046</v>
      </c>
      <c r="E3959" s="7" t="s">
        <v>1373</v>
      </c>
      <c r="F3959" s="54" t="n">
        <v>25</v>
      </c>
    </row>
    <row r="3960" customFormat="false" ht="15" hidden="false" customHeight="false" outlineLevel="0" collapsed="false">
      <c r="A3960" s="28" t="str">
        <f aca="false">"YEAR"&amp;B3960&amp;C3960&amp;" "&amp;D3960</f>
        <v>YEAR2007Volkswagen PASSAT</v>
      </c>
      <c r="B3960" s="52" t="n">
        <v>2007</v>
      </c>
      <c r="C3960" s="7" t="s">
        <v>3029</v>
      </c>
      <c r="D3960" s="54" t="s">
        <v>3047</v>
      </c>
      <c r="E3960" s="7" t="s">
        <v>1375</v>
      </c>
      <c r="F3960" s="54" t="n">
        <v>22</v>
      </c>
    </row>
    <row r="3961" customFormat="false" ht="15" hidden="false" customHeight="false" outlineLevel="0" collapsed="false">
      <c r="A3961" s="28" t="str">
        <f aca="false">"YEAR"&amp;B3961&amp;C3961&amp;" "&amp;D3961</f>
        <v>YEAR2007Volkswagen PASSAT 4MOTION</v>
      </c>
      <c r="B3961" s="52" t="n">
        <v>2007</v>
      </c>
      <c r="C3961" s="7" t="s">
        <v>3029</v>
      </c>
      <c r="D3961" s="54" t="s">
        <v>3052</v>
      </c>
      <c r="E3961" s="7" t="s">
        <v>1377</v>
      </c>
      <c r="F3961" s="54" t="n">
        <v>21</v>
      </c>
    </row>
    <row r="3962" customFormat="false" ht="15" hidden="false" customHeight="false" outlineLevel="0" collapsed="false">
      <c r="A3962" s="28" t="str">
        <f aca="false">"YEAR"&amp;B3962&amp;C3962&amp;" "&amp;D3962</f>
        <v>YEAR2007Volkswagen PASSAT WAGON</v>
      </c>
      <c r="B3962" s="52" t="n">
        <v>2007</v>
      </c>
      <c r="C3962" s="7" t="s">
        <v>3029</v>
      </c>
      <c r="D3962" s="54" t="s">
        <v>3048</v>
      </c>
      <c r="E3962" s="7" t="s">
        <v>1451</v>
      </c>
      <c r="F3962" s="54" t="n">
        <v>22</v>
      </c>
    </row>
    <row r="3963" customFormat="false" ht="15" hidden="false" customHeight="false" outlineLevel="0" collapsed="false">
      <c r="A3963" s="28" t="str">
        <f aca="false">"YEAR"&amp;B3963&amp;C3963&amp;" "&amp;D3963</f>
        <v>YEAR2007Volkswagen PASSAT WAGON 4MOTION</v>
      </c>
      <c r="B3963" s="52" t="n">
        <v>2007</v>
      </c>
      <c r="C3963" s="7" t="s">
        <v>3029</v>
      </c>
      <c r="D3963" s="54" t="s">
        <v>3053</v>
      </c>
      <c r="E3963" s="7" t="s">
        <v>1456</v>
      </c>
      <c r="F3963" s="54" t="n">
        <v>21</v>
      </c>
    </row>
    <row r="3964" customFormat="false" ht="15" hidden="false" customHeight="false" outlineLevel="0" collapsed="false">
      <c r="A3964" s="28" t="str">
        <f aca="false">"YEAR"&amp;B3964&amp;C3964&amp;" "&amp;D3964</f>
        <v>YEAR2007Volkswagen RABBIT</v>
      </c>
      <c r="B3964" s="52" t="n">
        <v>2007</v>
      </c>
      <c r="C3964" s="7" t="s">
        <v>3029</v>
      </c>
      <c r="D3964" s="54" t="s">
        <v>3051</v>
      </c>
      <c r="E3964" s="7" t="s">
        <v>1453</v>
      </c>
      <c r="F3964" s="54" t="n">
        <v>25</v>
      </c>
    </row>
    <row r="3965" customFormat="false" ht="15" hidden="false" customHeight="false" outlineLevel="0" collapsed="false">
      <c r="A3965" s="28" t="str">
        <f aca="false">"YEAR"&amp;B3965&amp;C3965&amp;" "&amp;D3965</f>
        <v>YEAR2007Volkswagen TOUAREG</v>
      </c>
      <c r="B3965" s="52" t="n">
        <v>2007</v>
      </c>
      <c r="C3965" s="7" t="s">
        <v>3029</v>
      </c>
      <c r="D3965" s="54" t="s">
        <v>3042</v>
      </c>
      <c r="E3965" s="7" t="s">
        <v>1382</v>
      </c>
      <c r="F3965" s="54" t="n">
        <v>19</v>
      </c>
    </row>
    <row r="3966" customFormat="false" ht="15" hidden="false" customHeight="false" outlineLevel="0" collapsed="false">
      <c r="A3966" s="28" t="str">
        <f aca="false">"YEAR"&amp;B3966&amp;C3966&amp;" "&amp;D3966</f>
        <v>YEAR2006Volkswagen GOLF</v>
      </c>
      <c r="B3966" s="52" t="n">
        <v>2006</v>
      </c>
      <c r="C3966" s="7" t="s">
        <v>3029</v>
      </c>
      <c r="D3966" s="28" t="s">
        <v>3034</v>
      </c>
      <c r="E3966" s="7" t="s">
        <v>1365</v>
      </c>
      <c r="F3966" s="28" t="n">
        <v>25</v>
      </c>
    </row>
    <row r="3967" customFormat="false" ht="15" hidden="false" customHeight="false" outlineLevel="0" collapsed="false">
      <c r="A3967" s="28" t="str">
        <f aca="false">"YEAR"&amp;B3967&amp;C3967&amp;" "&amp;D3967</f>
        <v>YEAR2006Volkswagen GTI</v>
      </c>
      <c r="B3967" s="52" t="n">
        <v>2006</v>
      </c>
      <c r="C3967" s="7" t="s">
        <v>3029</v>
      </c>
      <c r="D3967" s="28" t="s">
        <v>3035</v>
      </c>
      <c r="E3967" s="7" t="s">
        <v>1366</v>
      </c>
      <c r="F3967" s="28" t="n">
        <v>27</v>
      </c>
    </row>
    <row r="3968" customFormat="false" ht="15" hidden="false" customHeight="false" outlineLevel="0" collapsed="false">
      <c r="A3968" s="28" t="str">
        <f aca="false">"YEAR"&amp;B3968&amp;C3968&amp;" "&amp;D3968</f>
        <v>YEAR2006Volkswagen JETTA</v>
      </c>
      <c r="B3968" s="52" t="n">
        <v>2006</v>
      </c>
      <c r="C3968" s="7" t="s">
        <v>3029</v>
      </c>
      <c r="D3968" s="28" t="s">
        <v>3044</v>
      </c>
      <c r="E3968" s="7" t="s">
        <v>1369</v>
      </c>
      <c r="F3968" s="28" t="n">
        <v>25</v>
      </c>
    </row>
    <row r="3969" customFormat="false" ht="15" hidden="false" customHeight="false" outlineLevel="0" collapsed="false">
      <c r="A3969" s="28" t="str">
        <f aca="false">"YEAR"&amp;B3969&amp;C3969&amp;" "&amp;D3969</f>
        <v>YEAR2006Volkswagen NEW BEETLE</v>
      </c>
      <c r="B3969" s="52" t="n">
        <v>2006</v>
      </c>
      <c r="C3969" s="7" t="s">
        <v>3029</v>
      </c>
      <c r="D3969" s="28" t="s">
        <v>3045</v>
      </c>
      <c r="E3969" s="7" t="s">
        <v>1371</v>
      </c>
      <c r="F3969" s="28" t="n">
        <v>26</v>
      </c>
    </row>
    <row r="3970" customFormat="false" ht="15" hidden="false" customHeight="false" outlineLevel="0" collapsed="false">
      <c r="A3970" s="28" t="str">
        <f aca="false">"YEAR"&amp;B3970&amp;C3970&amp;" "&amp;D3970</f>
        <v>YEAR2006Volkswagen NEW BEETLE CONVERTIBLE</v>
      </c>
      <c r="B3970" s="52" t="n">
        <v>2006</v>
      </c>
      <c r="C3970" s="7" t="s">
        <v>3029</v>
      </c>
      <c r="D3970" s="28" t="s">
        <v>3046</v>
      </c>
      <c r="E3970" s="7" t="s">
        <v>1373</v>
      </c>
      <c r="F3970" s="28" t="n">
        <v>25</v>
      </c>
    </row>
    <row r="3971" customFormat="false" ht="15" hidden="false" customHeight="false" outlineLevel="0" collapsed="false">
      <c r="A3971" s="28" t="str">
        <f aca="false">"YEAR"&amp;B3971&amp;C3971&amp;" "&amp;D3971</f>
        <v>YEAR2006Volkswagen PASSAT</v>
      </c>
      <c r="B3971" s="52" t="n">
        <v>2006</v>
      </c>
      <c r="C3971" s="7" t="s">
        <v>3029</v>
      </c>
      <c r="D3971" s="28" t="s">
        <v>3047</v>
      </c>
      <c r="E3971" s="7" t="s">
        <v>1375</v>
      </c>
      <c r="F3971" s="28" t="n">
        <v>22</v>
      </c>
    </row>
    <row r="3972" customFormat="false" ht="15" hidden="false" customHeight="false" outlineLevel="0" collapsed="false">
      <c r="A3972" s="28" t="str">
        <f aca="false">"YEAR"&amp;B3972&amp;C3972&amp;" "&amp;D3972</f>
        <v>YEAR2006Volkswagen PASSAT 4MOTION</v>
      </c>
      <c r="B3972" s="52" t="n">
        <v>2006</v>
      </c>
      <c r="C3972" s="7" t="s">
        <v>3029</v>
      </c>
      <c r="D3972" s="28" t="s">
        <v>3052</v>
      </c>
      <c r="E3972" s="7" t="s">
        <v>1377</v>
      </c>
      <c r="F3972" s="28" t="n">
        <v>21</v>
      </c>
    </row>
    <row r="3973" customFormat="false" ht="15" hidden="false" customHeight="false" outlineLevel="0" collapsed="false">
      <c r="A3973" s="28" t="str">
        <f aca="false">"YEAR"&amp;B3973&amp;C3973&amp;" "&amp;D3973</f>
        <v>YEAR2006Volkswagen PHAETON</v>
      </c>
      <c r="B3973" s="52" t="n">
        <v>2006</v>
      </c>
      <c r="C3973" s="7" t="s">
        <v>3029</v>
      </c>
      <c r="D3973" s="28" t="s">
        <v>3055</v>
      </c>
      <c r="E3973" s="7" t="s">
        <v>1379</v>
      </c>
      <c r="F3973" s="28" t="n">
        <v>14</v>
      </c>
    </row>
    <row r="3974" customFormat="false" ht="15" hidden="false" customHeight="false" outlineLevel="0" collapsed="false">
      <c r="A3974" s="28" t="str">
        <f aca="false">"YEAR"&amp;B3974&amp;C3974&amp;" "&amp;D3974</f>
        <v>YEAR2006Volkswagen TOUAREG</v>
      </c>
      <c r="B3974" s="52" t="n">
        <v>2006</v>
      </c>
      <c r="C3974" s="7" t="s">
        <v>3029</v>
      </c>
      <c r="D3974" s="28" t="s">
        <v>3042</v>
      </c>
      <c r="E3974" s="7" t="s">
        <v>1382</v>
      </c>
      <c r="F3974" s="28" t="n">
        <v>15</v>
      </c>
    </row>
    <row r="3975" customFormat="false" ht="15" hidden="false" customHeight="false" outlineLevel="0" collapsed="false">
      <c r="A3975" s="28" t="str">
        <f aca="false">"YEAR"&amp;B3975&amp;C3975&amp;" "&amp;D3975</f>
        <v>YEAR2012Volvo C30 FWD</v>
      </c>
      <c r="B3975" s="51" t="n">
        <v>2012</v>
      </c>
      <c r="C3975" s="28" t="s">
        <v>3056</v>
      </c>
      <c r="D3975" s="7" t="s">
        <v>3057</v>
      </c>
      <c r="E3975" s="7" t="s">
        <v>1423</v>
      </c>
      <c r="F3975" s="51" t="n">
        <v>24</v>
      </c>
    </row>
    <row r="3976" customFormat="false" ht="15" hidden="false" customHeight="false" outlineLevel="0" collapsed="false">
      <c r="A3976" s="28" t="str">
        <f aca="false">"YEAR"&amp;B3976&amp;C3976&amp;" "&amp;D3976</f>
        <v>YEAR2012Volvo C70 FWD</v>
      </c>
      <c r="B3976" s="51" t="n">
        <v>2012</v>
      </c>
      <c r="C3976" s="28" t="s">
        <v>3056</v>
      </c>
      <c r="D3976" s="7" t="s">
        <v>3058</v>
      </c>
      <c r="E3976" s="7" t="s">
        <v>1425</v>
      </c>
      <c r="F3976" s="51" t="n">
        <v>21</v>
      </c>
    </row>
    <row r="3977" customFormat="false" ht="15" hidden="false" customHeight="false" outlineLevel="0" collapsed="false">
      <c r="A3977" s="28" t="str">
        <f aca="false">"YEAR"&amp;B3977&amp;C3977&amp;" "&amp;D3977</f>
        <v>YEAR2012Volvo S60 AWD</v>
      </c>
      <c r="B3977" s="51" t="n">
        <v>2012</v>
      </c>
      <c r="C3977" s="28" t="s">
        <v>3056</v>
      </c>
      <c r="D3977" s="7" t="s">
        <v>3059</v>
      </c>
      <c r="E3977" s="7" t="s">
        <v>1391</v>
      </c>
      <c r="F3977" s="51" t="n">
        <v>21</v>
      </c>
    </row>
    <row r="3978" customFormat="false" ht="15" hidden="false" customHeight="false" outlineLevel="0" collapsed="false">
      <c r="A3978" s="28" t="str">
        <f aca="false">"YEAR"&amp;B3978&amp;C3978&amp;" "&amp;D3978</f>
        <v>YEAR2012Volvo S60 FWD</v>
      </c>
      <c r="B3978" s="51" t="n">
        <v>2012</v>
      </c>
      <c r="C3978" s="28" t="s">
        <v>3056</v>
      </c>
      <c r="D3978" s="7" t="s">
        <v>3060</v>
      </c>
      <c r="E3978" s="7" t="s">
        <v>1393</v>
      </c>
      <c r="F3978" s="51" t="n">
        <v>23</v>
      </c>
    </row>
    <row r="3979" customFormat="false" ht="15" hidden="false" customHeight="false" outlineLevel="0" collapsed="false">
      <c r="A3979" s="28" t="str">
        <f aca="false">"YEAR"&amp;B3979&amp;C3979&amp;" "&amp;D3979</f>
        <v>YEAR2012Volvo S80 AWD</v>
      </c>
      <c r="B3979" s="51" t="n">
        <v>2012</v>
      </c>
      <c r="C3979" s="28" t="s">
        <v>3056</v>
      </c>
      <c r="D3979" s="7" t="s">
        <v>3061</v>
      </c>
      <c r="E3979" s="7" t="s">
        <v>1397</v>
      </c>
      <c r="F3979" s="51" t="n">
        <v>21</v>
      </c>
    </row>
    <row r="3980" customFormat="false" ht="15" hidden="false" customHeight="false" outlineLevel="0" collapsed="false">
      <c r="A3980" s="28" t="str">
        <f aca="false">"YEAR"&amp;B3980&amp;C3980&amp;" "&amp;D3980</f>
        <v>YEAR2012Volvo S80 FWD</v>
      </c>
      <c r="B3980" s="51" t="n">
        <v>2012</v>
      </c>
      <c r="C3980" s="28" t="s">
        <v>3056</v>
      </c>
      <c r="D3980" s="7" t="s">
        <v>3062</v>
      </c>
      <c r="E3980" s="7" t="s">
        <v>1399</v>
      </c>
      <c r="F3980" s="51" t="n">
        <v>23</v>
      </c>
    </row>
    <row r="3981" customFormat="false" ht="15" hidden="false" customHeight="false" outlineLevel="0" collapsed="false">
      <c r="A3981" s="28" t="str">
        <f aca="false">"YEAR"&amp;B3981&amp;C3981&amp;" "&amp;D3981</f>
        <v>YEAR2012Volvo XC60 AWD</v>
      </c>
      <c r="B3981" s="51" t="n">
        <v>2012</v>
      </c>
      <c r="C3981" s="28" t="s">
        <v>3056</v>
      </c>
      <c r="D3981" s="7" t="s">
        <v>3063</v>
      </c>
      <c r="E3981" s="7" t="s">
        <v>1429</v>
      </c>
      <c r="F3981" s="51" t="n">
        <v>20</v>
      </c>
    </row>
    <row r="3982" customFormat="false" ht="15" hidden="false" customHeight="false" outlineLevel="0" collapsed="false">
      <c r="A3982" s="28" t="str">
        <f aca="false">"YEAR"&amp;B3982&amp;C3982&amp;" "&amp;D3982</f>
        <v>YEAR2012Volvo XC60 FWD</v>
      </c>
      <c r="B3982" s="51" t="n">
        <v>2012</v>
      </c>
      <c r="C3982" s="28" t="s">
        <v>3056</v>
      </c>
      <c r="D3982" s="7" t="s">
        <v>3064</v>
      </c>
      <c r="E3982" s="7" t="s">
        <v>1430</v>
      </c>
      <c r="F3982" s="51" t="n">
        <v>21</v>
      </c>
    </row>
    <row r="3983" customFormat="false" ht="15" hidden="false" customHeight="false" outlineLevel="0" collapsed="false">
      <c r="A3983" s="28" t="str">
        <f aca="false">"YEAR"&amp;B3983&amp;C3983&amp;" "&amp;D3983</f>
        <v>YEAR2012Volvo XC70 AWD</v>
      </c>
      <c r="B3983" s="51" t="n">
        <v>2012</v>
      </c>
      <c r="C3983" s="28" t="s">
        <v>3056</v>
      </c>
      <c r="D3983" s="7" t="s">
        <v>3065</v>
      </c>
      <c r="E3983" s="7" t="s">
        <v>1431</v>
      </c>
      <c r="F3983" s="51" t="n">
        <v>20</v>
      </c>
    </row>
    <row r="3984" customFormat="false" ht="15" hidden="false" customHeight="false" outlineLevel="0" collapsed="false">
      <c r="A3984" s="28" t="str">
        <f aca="false">"YEAR"&amp;B3984&amp;C3984&amp;" "&amp;D3984</f>
        <v>YEAR2012Volvo XC70 FWD</v>
      </c>
      <c r="B3984" s="51" t="n">
        <v>2012</v>
      </c>
      <c r="C3984" s="28" t="s">
        <v>3056</v>
      </c>
      <c r="D3984" s="7" t="s">
        <v>3066</v>
      </c>
      <c r="E3984" s="7" t="s">
        <v>1433</v>
      </c>
      <c r="F3984" s="51" t="n">
        <v>21</v>
      </c>
    </row>
    <row r="3985" customFormat="false" ht="15" hidden="false" customHeight="false" outlineLevel="0" collapsed="false">
      <c r="A3985" s="28" t="str">
        <f aca="false">"YEAR"&amp;B3985&amp;C3985&amp;" "&amp;D3985</f>
        <v>YEAR2012Volvo XC90 AWD</v>
      </c>
      <c r="B3985" s="51" t="n">
        <v>2012</v>
      </c>
      <c r="C3985" s="28" t="s">
        <v>3056</v>
      </c>
      <c r="D3985" s="7" t="s">
        <v>3067</v>
      </c>
      <c r="E3985" s="7" t="s">
        <v>1435</v>
      </c>
      <c r="F3985" s="51" t="n">
        <v>18</v>
      </c>
    </row>
    <row r="3986" customFormat="false" ht="15" hidden="false" customHeight="false" outlineLevel="0" collapsed="false">
      <c r="A3986" s="28" t="str">
        <f aca="false">"YEAR"&amp;B3986&amp;C3986&amp;" "&amp;D3986</f>
        <v>YEAR2012Volvo XC90 FWD</v>
      </c>
      <c r="B3986" s="51" t="n">
        <v>2012</v>
      </c>
      <c r="C3986" s="28" t="s">
        <v>3056</v>
      </c>
      <c r="D3986" s="7" t="s">
        <v>3068</v>
      </c>
      <c r="E3986" s="7" t="s">
        <v>1437</v>
      </c>
      <c r="F3986" s="51" t="n">
        <v>19</v>
      </c>
    </row>
    <row r="3987" customFormat="false" ht="15" hidden="false" customHeight="false" outlineLevel="0" collapsed="false">
      <c r="A3987" s="28" t="str">
        <f aca="false">"YEAR"&amp;B3987&amp;C3987&amp;" "&amp;D3987</f>
        <v>YEAR2011Volvo C30 FWD</v>
      </c>
      <c r="B3987" s="52" t="n">
        <v>2011</v>
      </c>
      <c r="C3987" s="28" t="s">
        <v>3056</v>
      </c>
      <c r="D3987" s="53" t="s">
        <v>3057</v>
      </c>
      <c r="E3987" s="7" t="s">
        <v>1423</v>
      </c>
      <c r="F3987" s="52" t="n">
        <v>24</v>
      </c>
    </row>
    <row r="3988" customFormat="false" ht="15" hidden="false" customHeight="false" outlineLevel="0" collapsed="false">
      <c r="A3988" s="28" t="str">
        <f aca="false">"YEAR"&amp;B3988&amp;C3988&amp;" "&amp;D3988</f>
        <v>YEAR2011Volvo C70 FWD</v>
      </c>
      <c r="B3988" s="52" t="n">
        <v>2011</v>
      </c>
      <c r="C3988" s="28" t="s">
        <v>3056</v>
      </c>
      <c r="D3988" s="53" t="s">
        <v>3058</v>
      </c>
      <c r="E3988" s="7" t="s">
        <v>1425</v>
      </c>
      <c r="F3988" s="52" t="n">
        <v>23</v>
      </c>
    </row>
    <row r="3989" customFormat="false" ht="15" hidden="false" customHeight="false" outlineLevel="0" collapsed="false">
      <c r="A3989" s="28" t="str">
        <f aca="false">"YEAR"&amp;B3989&amp;C3989&amp;" "&amp;D3989</f>
        <v>YEAR2011Volvo S40 FWD</v>
      </c>
      <c r="B3989" s="52" t="n">
        <v>2011</v>
      </c>
      <c r="C3989" s="28" t="s">
        <v>3056</v>
      </c>
      <c r="D3989" s="53" t="s">
        <v>3069</v>
      </c>
      <c r="E3989" s="7" t="s">
        <v>1389</v>
      </c>
      <c r="F3989" s="52" t="n">
        <v>24</v>
      </c>
    </row>
    <row r="3990" customFormat="false" ht="15" hidden="false" customHeight="false" outlineLevel="0" collapsed="false">
      <c r="A3990" s="28" t="str">
        <f aca="false">"YEAR"&amp;B3990&amp;C3990&amp;" "&amp;D3990</f>
        <v>YEAR2011Volvo S60 AWD</v>
      </c>
      <c r="B3990" s="52" t="n">
        <v>2011</v>
      </c>
      <c r="C3990" s="28" t="s">
        <v>3056</v>
      </c>
      <c r="D3990" s="53" t="s">
        <v>3059</v>
      </c>
      <c r="E3990" s="7" t="s">
        <v>1391</v>
      </c>
      <c r="F3990" s="52" t="n">
        <v>21</v>
      </c>
    </row>
    <row r="3991" customFormat="false" ht="15" hidden="false" customHeight="false" outlineLevel="0" collapsed="false">
      <c r="A3991" s="28" t="str">
        <f aca="false">"YEAR"&amp;B3991&amp;C3991&amp;" "&amp;D3991</f>
        <v>YEAR2011Volvo S80 AWD</v>
      </c>
      <c r="B3991" s="52" t="n">
        <v>2011</v>
      </c>
      <c r="C3991" s="28" t="s">
        <v>3056</v>
      </c>
      <c r="D3991" s="53" t="s">
        <v>3061</v>
      </c>
      <c r="E3991" s="7" t="s">
        <v>1397</v>
      </c>
      <c r="F3991" s="52" t="n">
        <v>21</v>
      </c>
    </row>
    <row r="3992" customFormat="false" ht="15" hidden="false" customHeight="false" outlineLevel="0" collapsed="false">
      <c r="A3992" s="28" t="str">
        <f aca="false">"YEAR"&amp;B3992&amp;C3992&amp;" "&amp;D3992</f>
        <v>YEAR2011Volvo S80 FWD</v>
      </c>
      <c r="B3992" s="52" t="n">
        <v>2011</v>
      </c>
      <c r="C3992" s="28" t="s">
        <v>3056</v>
      </c>
      <c r="D3992" s="53" t="s">
        <v>3062</v>
      </c>
      <c r="E3992" s="7" t="s">
        <v>1399</v>
      </c>
      <c r="F3992" s="52" t="n">
        <v>22</v>
      </c>
    </row>
    <row r="3993" customFormat="false" ht="15" hidden="false" customHeight="false" outlineLevel="0" collapsed="false">
      <c r="A3993" s="28" t="str">
        <f aca="false">"YEAR"&amp;B3993&amp;C3993&amp;" "&amp;D3993</f>
        <v>YEAR2011Volvo V50 FWD</v>
      </c>
      <c r="B3993" s="52" t="n">
        <v>2011</v>
      </c>
      <c r="C3993" s="28" t="s">
        <v>3056</v>
      </c>
      <c r="D3993" s="53" t="s">
        <v>3070</v>
      </c>
      <c r="E3993" s="7" t="s">
        <v>1405</v>
      </c>
      <c r="F3993" s="52" t="n">
        <v>24</v>
      </c>
    </row>
    <row r="3994" customFormat="false" ht="15" hidden="false" customHeight="false" outlineLevel="0" collapsed="false">
      <c r="A3994" s="28" t="str">
        <f aca="false">"YEAR"&amp;B3994&amp;C3994&amp;" "&amp;D3994</f>
        <v>YEAR2011Volvo XC60 AWD</v>
      </c>
      <c r="B3994" s="52" t="n">
        <v>2011</v>
      </c>
      <c r="C3994" s="28" t="s">
        <v>3056</v>
      </c>
      <c r="D3994" s="53" t="s">
        <v>3063</v>
      </c>
      <c r="E3994" s="7" t="s">
        <v>1429</v>
      </c>
      <c r="F3994" s="52" t="n">
        <v>20</v>
      </c>
    </row>
    <row r="3995" customFormat="false" ht="15" hidden="false" customHeight="false" outlineLevel="0" collapsed="false">
      <c r="A3995" s="28" t="str">
        <f aca="false">"YEAR"&amp;B3995&amp;C3995&amp;" "&amp;D3995</f>
        <v>YEAR2011Volvo XC60 FWD</v>
      </c>
      <c r="B3995" s="52" t="n">
        <v>2011</v>
      </c>
      <c r="C3995" s="28" t="s">
        <v>3056</v>
      </c>
      <c r="D3995" s="53" t="s">
        <v>3064</v>
      </c>
      <c r="E3995" s="7" t="s">
        <v>1430</v>
      </c>
      <c r="F3995" s="52" t="n">
        <v>21</v>
      </c>
    </row>
    <row r="3996" customFormat="false" ht="15" hidden="false" customHeight="false" outlineLevel="0" collapsed="false">
      <c r="A3996" s="28" t="str">
        <f aca="false">"YEAR"&amp;B3996&amp;C3996&amp;" "&amp;D3996</f>
        <v>YEAR2011Volvo XC70 AWD</v>
      </c>
      <c r="B3996" s="52" t="n">
        <v>2011</v>
      </c>
      <c r="C3996" s="28" t="s">
        <v>3056</v>
      </c>
      <c r="D3996" s="53" t="s">
        <v>3065</v>
      </c>
      <c r="E3996" s="7" t="s">
        <v>1431</v>
      </c>
      <c r="F3996" s="52" t="n">
        <v>20</v>
      </c>
    </row>
    <row r="3997" customFormat="false" ht="15" hidden="false" customHeight="false" outlineLevel="0" collapsed="false">
      <c r="A3997" s="28" t="str">
        <f aca="false">"YEAR"&amp;B3997&amp;C3997&amp;" "&amp;D3997</f>
        <v>YEAR2011Volvo XC70 FWD</v>
      </c>
      <c r="B3997" s="52" t="n">
        <v>2011</v>
      </c>
      <c r="C3997" s="28" t="s">
        <v>3056</v>
      </c>
      <c r="D3997" s="53" t="s">
        <v>3066</v>
      </c>
      <c r="E3997" s="7" t="s">
        <v>1433</v>
      </c>
      <c r="F3997" s="52" t="n">
        <v>21</v>
      </c>
    </row>
    <row r="3998" customFormat="false" ht="15" hidden="false" customHeight="false" outlineLevel="0" collapsed="false">
      <c r="A3998" s="28" t="str">
        <f aca="false">"YEAR"&amp;B3998&amp;C3998&amp;" "&amp;D3998</f>
        <v>YEAR2011Volvo XC90 AWD</v>
      </c>
      <c r="B3998" s="52" t="n">
        <v>2011</v>
      </c>
      <c r="C3998" s="28" t="s">
        <v>3056</v>
      </c>
      <c r="D3998" s="53" t="s">
        <v>3067</v>
      </c>
      <c r="E3998" s="7" t="s">
        <v>1435</v>
      </c>
      <c r="F3998" s="52" t="n">
        <v>16</v>
      </c>
    </row>
    <row r="3999" customFormat="false" ht="15" hidden="false" customHeight="false" outlineLevel="0" collapsed="false">
      <c r="A3999" s="28" t="str">
        <f aca="false">"YEAR"&amp;B3999&amp;C3999&amp;" "&amp;D3999</f>
        <v>YEAR2011Volvo XC90 FWD</v>
      </c>
      <c r="B3999" s="52" t="n">
        <v>2011</v>
      </c>
      <c r="C3999" s="28" t="s">
        <v>3056</v>
      </c>
      <c r="D3999" s="53" t="s">
        <v>3068</v>
      </c>
      <c r="E3999" s="7" t="s">
        <v>1437</v>
      </c>
      <c r="F3999" s="52" t="n">
        <v>18</v>
      </c>
    </row>
    <row r="4000" customFormat="false" ht="15" hidden="false" customHeight="false" outlineLevel="0" collapsed="false">
      <c r="A4000" s="28" t="str">
        <f aca="false">"YEAR"&amp;B4000&amp;C4000&amp;" "&amp;D4000</f>
        <v>YEAR2010Volvo C30 FWD</v>
      </c>
      <c r="B4000" s="52" t="n">
        <v>2010</v>
      </c>
      <c r="C4000" s="28" t="s">
        <v>3056</v>
      </c>
      <c r="D4000" s="53" t="s">
        <v>3057</v>
      </c>
      <c r="E4000" s="7" t="s">
        <v>1423</v>
      </c>
      <c r="F4000" s="52" t="n">
        <v>24</v>
      </c>
    </row>
    <row r="4001" customFormat="false" ht="15" hidden="false" customHeight="false" outlineLevel="0" collapsed="false">
      <c r="A4001" s="28" t="str">
        <f aca="false">"YEAR"&amp;B4001&amp;C4001&amp;" "&amp;D4001</f>
        <v>YEAR2010Volvo C70 FWD</v>
      </c>
      <c r="B4001" s="52" t="n">
        <v>2010</v>
      </c>
      <c r="C4001" s="28" t="s">
        <v>3056</v>
      </c>
      <c r="D4001" s="53" t="s">
        <v>3058</v>
      </c>
      <c r="E4001" s="7" t="s">
        <v>1425</v>
      </c>
      <c r="F4001" s="52" t="n">
        <v>23</v>
      </c>
    </row>
    <row r="4002" customFormat="false" ht="15" hidden="false" customHeight="false" outlineLevel="0" collapsed="false">
      <c r="A4002" s="28" t="str">
        <f aca="false">"YEAR"&amp;B4002&amp;C4002&amp;" "&amp;D4002</f>
        <v>YEAR2010Volvo S40 AWD</v>
      </c>
      <c r="B4002" s="52" t="n">
        <v>2010</v>
      </c>
      <c r="C4002" s="28" t="s">
        <v>3056</v>
      </c>
      <c r="D4002" s="53" t="s">
        <v>3071</v>
      </c>
      <c r="E4002" s="7" t="s">
        <v>1386</v>
      </c>
      <c r="F4002" s="52" t="n">
        <v>22</v>
      </c>
    </row>
    <row r="4003" customFormat="false" ht="15" hidden="false" customHeight="false" outlineLevel="0" collapsed="false">
      <c r="A4003" s="28" t="str">
        <f aca="false">"YEAR"&amp;B4003&amp;C4003&amp;" "&amp;D4003</f>
        <v>YEAR2010Volvo S40 FWD</v>
      </c>
      <c r="B4003" s="52" t="n">
        <v>2010</v>
      </c>
      <c r="C4003" s="28" t="s">
        <v>3056</v>
      </c>
      <c r="D4003" s="53" t="s">
        <v>3069</v>
      </c>
      <c r="E4003" s="7" t="s">
        <v>1389</v>
      </c>
      <c r="F4003" s="52" t="n">
        <v>24</v>
      </c>
    </row>
    <row r="4004" customFormat="false" ht="15" hidden="false" customHeight="false" outlineLevel="0" collapsed="false">
      <c r="A4004" s="28" t="str">
        <f aca="false">"YEAR"&amp;B4004&amp;C4004&amp;" "&amp;D4004</f>
        <v>YEAR2010Volvo S80 AWD</v>
      </c>
      <c r="B4004" s="52" t="n">
        <v>2010</v>
      </c>
      <c r="C4004" s="28" t="s">
        <v>3056</v>
      </c>
      <c r="D4004" s="53" t="s">
        <v>3061</v>
      </c>
      <c r="E4004" s="7" t="s">
        <v>1397</v>
      </c>
      <c r="F4004" s="52" t="n">
        <v>18</v>
      </c>
    </row>
    <row r="4005" customFormat="false" ht="15" hidden="false" customHeight="false" outlineLevel="0" collapsed="false">
      <c r="A4005" s="28" t="str">
        <f aca="false">"YEAR"&amp;B4005&amp;C4005&amp;" "&amp;D4005</f>
        <v>YEAR2010Volvo S80 FWD</v>
      </c>
      <c r="B4005" s="52" t="n">
        <v>2010</v>
      </c>
      <c r="C4005" s="28" t="s">
        <v>3056</v>
      </c>
      <c r="D4005" s="53" t="s">
        <v>3062</v>
      </c>
      <c r="E4005" s="7" t="s">
        <v>1399</v>
      </c>
      <c r="F4005" s="52" t="n">
        <v>21</v>
      </c>
    </row>
    <row r="4006" customFormat="false" ht="15" hidden="false" customHeight="false" outlineLevel="0" collapsed="false">
      <c r="A4006" s="28" t="str">
        <f aca="false">"YEAR"&amp;B4006&amp;C4006&amp;" "&amp;D4006</f>
        <v>YEAR2010Volvo V50 AWD</v>
      </c>
      <c r="B4006" s="52" t="n">
        <v>2010</v>
      </c>
      <c r="C4006" s="28" t="s">
        <v>3056</v>
      </c>
      <c r="D4006" s="53" t="s">
        <v>3072</v>
      </c>
      <c r="E4006" s="7" t="s">
        <v>1402</v>
      </c>
      <c r="F4006" s="52" t="n">
        <v>22</v>
      </c>
    </row>
    <row r="4007" customFormat="false" ht="15" hidden="false" customHeight="false" outlineLevel="0" collapsed="false">
      <c r="A4007" s="28" t="str">
        <f aca="false">"YEAR"&amp;B4007&amp;C4007&amp;" "&amp;D4007</f>
        <v>YEAR2010Volvo V50 FWD</v>
      </c>
      <c r="B4007" s="52" t="n">
        <v>2010</v>
      </c>
      <c r="C4007" s="28" t="s">
        <v>3056</v>
      </c>
      <c r="D4007" s="53" t="s">
        <v>3070</v>
      </c>
      <c r="E4007" s="7" t="s">
        <v>1405</v>
      </c>
      <c r="F4007" s="52" t="n">
        <v>24</v>
      </c>
    </row>
    <row r="4008" customFormat="false" ht="15" hidden="false" customHeight="false" outlineLevel="0" collapsed="false">
      <c r="A4008" s="28" t="str">
        <f aca="false">"YEAR"&amp;B4008&amp;C4008&amp;" "&amp;D4008</f>
        <v>YEAR2010Volvo V70 FWD</v>
      </c>
      <c r="B4008" s="52" t="n">
        <v>2010</v>
      </c>
      <c r="C4008" s="28" t="s">
        <v>3056</v>
      </c>
      <c r="D4008" s="53" t="s">
        <v>3073</v>
      </c>
      <c r="E4008" s="7" t="s">
        <v>1410</v>
      </c>
      <c r="F4008" s="52" t="n">
        <v>21</v>
      </c>
    </row>
    <row r="4009" customFormat="false" ht="15" hidden="false" customHeight="false" outlineLevel="0" collapsed="false">
      <c r="A4009" s="28" t="str">
        <f aca="false">"YEAR"&amp;B4009&amp;C4009&amp;" "&amp;D4009</f>
        <v>YEAR2010Volvo XC 60 FWD</v>
      </c>
      <c r="B4009" s="52" t="n">
        <v>2010</v>
      </c>
      <c r="C4009" s="28" t="s">
        <v>3056</v>
      </c>
      <c r="D4009" s="53" t="s">
        <v>3074</v>
      </c>
      <c r="E4009" s="7" t="s">
        <v>1464</v>
      </c>
      <c r="F4009" s="52" t="n">
        <v>21</v>
      </c>
    </row>
    <row r="4010" customFormat="false" ht="15" hidden="false" customHeight="false" outlineLevel="0" collapsed="false">
      <c r="A4010" s="28" t="str">
        <f aca="false">"YEAR"&amp;B4010&amp;C4010&amp;" "&amp;D4010</f>
        <v>YEAR2010Volvo XC60 AWD</v>
      </c>
      <c r="B4010" s="52" t="n">
        <v>2010</v>
      </c>
      <c r="C4010" s="28" t="s">
        <v>3056</v>
      </c>
      <c r="D4010" s="53" t="s">
        <v>3063</v>
      </c>
      <c r="E4010" s="7" t="s">
        <v>1429</v>
      </c>
      <c r="F4010" s="52" t="n">
        <v>18</v>
      </c>
    </row>
    <row r="4011" customFormat="false" ht="15" hidden="false" customHeight="false" outlineLevel="0" collapsed="false">
      <c r="A4011" s="28" t="str">
        <f aca="false">"YEAR"&amp;B4011&amp;C4011&amp;" "&amp;D4011</f>
        <v>YEAR2010Volvo XC70 AWD</v>
      </c>
      <c r="B4011" s="52" t="n">
        <v>2010</v>
      </c>
      <c r="C4011" s="28" t="s">
        <v>3056</v>
      </c>
      <c r="D4011" s="53" t="s">
        <v>3065</v>
      </c>
      <c r="E4011" s="7" t="s">
        <v>1431</v>
      </c>
      <c r="F4011" s="52" t="n">
        <v>18</v>
      </c>
    </row>
    <row r="4012" customFormat="false" ht="15" hidden="false" customHeight="false" outlineLevel="0" collapsed="false">
      <c r="A4012" s="28" t="str">
        <f aca="false">"YEAR"&amp;B4012&amp;C4012&amp;" "&amp;D4012</f>
        <v>YEAR2010Volvo XC90 AWD</v>
      </c>
      <c r="B4012" s="52" t="n">
        <v>2010</v>
      </c>
      <c r="C4012" s="28" t="s">
        <v>3056</v>
      </c>
      <c r="D4012" s="53" t="s">
        <v>3067</v>
      </c>
      <c r="E4012" s="7" t="s">
        <v>1435</v>
      </c>
      <c r="F4012" s="52" t="n">
        <v>15</v>
      </c>
    </row>
    <row r="4013" customFormat="false" ht="15" hidden="false" customHeight="false" outlineLevel="0" collapsed="false">
      <c r="A4013" s="28" t="str">
        <f aca="false">"YEAR"&amp;B4013&amp;C4013&amp;" "&amp;D4013</f>
        <v>YEAR2010Volvo XC90 FWD</v>
      </c>
      <c r="B4013" s="52" t="n">
        <v>2010</v>
      </c>
      <c r="C4013" s="28" t="s">
        <v>3056</v>
      </c>
      <c r="D4013" s="53" t="s">
        <v>3068</v>
      </c>
      <c r="E4013" s="7" t="s">
        <v>1437</v>
      </c>
      <c r="F4013" s="52" t="n">
        <v>18</v>
      </c>
    </row>
    <row r="4014" customFormat="false" ht="15" hidden="false" customHeight="false" outlineLevel="0" collapsed="false">
      <c r="A4014" s="28" t="str">
        <f aca="false">"YEAR"&amp;B4014&amp;C4014&amp;" "&amp;D4014</f>
        <v>YEAR2009Volvo C30 FWD</v>
      </c>
      <c r="B4014" s="52" t="n">
        <v>2009</v>
      </c>
      <c r="C4014" s="28" t="s">
        <v>3056</v>
      </c>
      <c r="D4014" s="28" t="s">
        <v>3057</v>
      </c>
      <c r="E4014" s="7" t="s">
        <v>1423</v>
      </c>
      <c r="F4014" s="28" t="n">
        <v>23</v>
      </c>
    </row>
    <row r="4015" customFormat="false" ht="15" hidden="false" customHeight="false" outlineLevel="0" collapsed="false">
      <c r="A4015" s="28" t="str">
        <f aca="false">"YEAR"&amp;B4015&amp;C4015&amp;" "&amp;D4015</f>
        <v>YEAR2009Volvo C70 CONVERTIBLE</v>
      </c>
      <c r="B4015" s="52" t="n">
        <v>2009</v>
      </c>
      <c r="C4015" s="28" t="s">
        <v>3056</v>
      </c>
      <c r="D4015" s="28" t="s">
        <v>3075</v>
      </c>
      <c r="E4015" s="7" t="s">
        <v>1454</v>
      </c>
      <c r="F4015" s="28" t="n">
        <v>21</v>
      </c>
    </row>
    <row r="4016" customFormat="false" ht="15" hidden="false" customHeight="false" outlineLevel="0" collapsed="false">
      <c r="A4016" s="28" t="str">
        <f aca="false">"YEAR"&amp;B4016&amp;C4016&amp;" "&amp;D4016</f>
        <v>YEAR2009Volvo S40 AWD</v>
      </c>
      <c r="B4016" s="52" t="n">
        <v>2009</v>
      </c>
      <c r="C4016" s="28" t="s">
        <v>3056</v>
      </c>
      <c r="D4016" s="28" t="s">
        <v>3071</v>
      </c>
      <c r="E4016" s="7" t="s">
        <v>1386</v>
      </c>
      <c r="F4016" s="28" t="n">
        <v>21</v>
      </c>
    </row>
    <row r="4017" customFormat="false" ht="15" hidden="false" customHeight="false" outlineLevel="0" collapsed="false">
      <c r="A4017" s="28" t="str">
        <f aca="false">"YEAR"&amp;B4017&amp;C4017&amp;" "&amp;D4017</f>
        <v>YEAR2009Volvo S40 FWD</v>
      </c>
      <c r="B4017" s="52" t="n">
        <v>2009</v>
      </c>
      <c r="C4017" s="28" t="s">
        <v>3056</v>
      </c>
      <c r="D4017" s="28" t="s">
        <v>3069</v>
      </c>
      <c r="E4017" s="7" t="s">
        <v>1389</v>
      </c>
      <c r="F4017" s="28" t="n">
        <v>23</v>
      </c>
    </row>
    <row r="4018" customFormat="false" ht="15" hidden="false" customHeight="false" outlineLevel="0" collapsed="false">
      <c r="A4018" s="28" t="str">
        <f aca="false">"YEAR"&amp;B4018&amp;C4018&amp;" "&amp;D4018</f>
        <v>YEAR2009Volvo S60 AWD</v>
      </c>
      <c r="B4018" s="52" t="n">
        <v>2009</v>
      </c>
      <c r="C4018" s="28" t="s">
        <v>3056</v>
      </c>
      <c r="D4018" s="28" t="s">
        <v>3059</v>
      </c>
      <c r="E4018" s="7" t="s">
        <v>1391</v>
      </c>
      <c r="F4018" s="28" t="n">
        <v>21</v>
      </c>
    </row>
    <row r="4019" customFormat="false" ht="15" hidden="false" customHeight="false" outlineLevel="0" collapsed="false">
      <c r="A4019" s="28" t="str">
        <f aca="false">"YEAR"&amp;B4019&amp;C4019&amp;" "&amp;D4019</f>
        <v>YEAR2009Volvo S60 FWD</v>
      </c>
      <c r="B4019" s="52" t="n">
        <v>2009</v>
      </c>
      <c r="C4019" s="28" t="s">
        <v>3056</v>
      </c>
      <c r="D4019" s="28" t="s">
        <v>3060</v>
      </c>
      <c r="E4019" s="7" t="s">
        <v>1393</v>
      </c>
      <c r="F4019" s="28" t="n">
        <v>23</v>
      </c>
    </row>
    <row r="4020" customFormat="false" ht="15" hidden="false" customHeight="false" outlineLevel="0" collapsed="false">
      <c r="A4020" s="28" t="str">
        <f aca="false">"YEAR"&amp;B4020&amp;C4020&amp;" "&amp;D4020</f>
        <v>YEAR2009Volvo S80 AWD</v>
      </c>
      <c r="B4020" s="52" t="n">
        <v>2009</v>
      </c>
      <c r="C4020" s="28" t="s">
        <v>3056</v>
      </c>
      <c r="D4020" s="28" t="s">
        <v>3061</v>
      </c>
      <c r="E4020" s="7" t="s">
        <v>1397</v>
      </c>
      <c r="F4020" s="28" t="n">
        <v>18</v>
      </c>
    </row>
    <row r="4021" customFormat="false" ht="15" hidden="false" customHeight="false" outlineLevel="0" collapsed="false">
      <c r="A4021" s="28" t="str">
        <f aca="false">"YEAR"&amp;B4021&amp;C4021&amp;" "&amp;D4021</f>
        <v>YEAR2009Volvo S80 FWD</v>
      </c>
      <c r="B4021" s="52" t="n">
        <v>2009</v>
      </c>
      <c r="C4021" s="28" t="s">
        <v>3056</v>
      </c>
      <c r="D4021" s="28" t="s">
        <v>3062</v>
      </c>
      <c r="E4021" s="7" t="s">
        <v>1399</v>
      </c>
      <c r="F4021" s="28" t="n">
        <v>20</v>
      </c>
    </row>
    <row r="4022" customFormat="false" ht="15" hidden="false" customHeight="false" outlineLevel="0" collapsed="false">
      <c r="A4022" s="28" t="str">
        <f aca="false">"YEAR"&amp;B4022&amp;C4022&amp;" "&amp;D4022</f>
        <v>YEAR2009Volvo V50 AWD</v>
      </c>
      <c r="B4022" s="52" t="n">
        <v>2009</v>
      </c>
      <c r="C4022" s="28" t="s">
        <v>3056</v>
      </c>
      <c r="D4022" s="28" t="s">
        <v>3072</v>
      </c>
      <c r="E4022" s="7" t="s">
        <v>1402</v>
      </c>
      <c r="F4022" s="28" t="n">
        <v>21</v>
      </c>
    </row>
    <row r="4023" customFormat="false" ht="15" hidden="false" customHeight="false" outlineLevel="0" collapsed="false">
      <c r="A4023" s="28" t="str">
        <f aca="false">"YEAR"&amp;B4023&amp;C4023&amp;" "&amp;D4023</f>
        <v>YEAR2009Volvo V50 FWD</v>
      </c>
      <c r="B4023" s="52" t="n">
        <v>2009</v>
      </c>
      <c r="C4023" s="28" t="s">
        <v>3056</v>
      </c>
      <c r="D4023" s="28" t="s">
        <v>3070</v>
      </c>
      <c r="E4023" s="7" t="s">
        <v>1405</v>
      </c>
      <c r="F4023" s="28" t="n">
        <v>23</v>
      </c>
    </row>
    <row r="4024" customFormat="false" ht="15" hidden="false" customHeight="false" outlineLevel="0" collapsed="false">
      <c r="A4024" s="28" t="str">
        <f aca="false">"YEAR"&amp;B4024&amp;C4024&amp;" "&amp;D4024</f>
        <v>YEAR2009Volvo V70 FWD</v>
      </c>
      <c r="B4024" s="52" t="n">
        <v>2009</v>
      </c>
      <c r="C4024" s="28" t="s">
        <v>3056</v>
      </c>
      <c r="D4024" s="28" t="s">
        <v>3073</v>
      </c>
      <c r="E4024" s="7" t="s">
        <v>1410</v>
      </c>
      <c r="F4024" s="28" t="n">
        <v>20</v>
      </c>
    </row>
    <row r="4025" customFormat="false" ht="15" hidden="false" customHeight="false" outlineLevel="0" collapsed="false">
      <c r="A4025" s="28" t="str">
        <f aca="false">"YEAR"&amp;B4025&amp;C4025&amp;" "&amp;D4025</f>
        <v>YEAR2009Volvo XC 70 AWD</v>
      </c>
      <c r="B4025" s="52" t="n">
        <v>2009</v>
      </c>
      <c r="C4025" s="28" t="s">
        <v>3056</v>
      </c>
      <c r="D4025" s="28" t="s">
        <v>3076</v>
      </c>
      <c r="E4025" s="7" t="s">
        <v>1414</v>
      </c>
      <c r="F4025" s="28" t="n">
        <v>18</v>
      </c>
    </row>
    <row r="4026" customFormat="false" ht="15" hidden="false" customHeight="false" outlineLevel="0" collapsed="false">
      <c r="A4026" s="28" t="str">
        <f aca="false">"YEAR"&amp;B4026&amp;C4026&amp;" "&amp;D4026</f>
        <v>YEAR2009Volvo XC 90 AWD</v>
      </c>
      <c r="B4026" s="52" t="n">
        <v>2009</v>
      </c>
      <c r="C4026" s="28" t="s">
        <v>3056</v>
      </c>
      <c r="D4026" s="28" t="s">
        <v>3077</v>
      </c>
      <c r="E4026" s="7" t="s">
        <v>1416</v>
      </c>
      <c r="F4026" s="28" t="n">
        <v>15</v>
      </c>
    </row>
    <row r="4027" customFormat="false" ht="15" hidden="false" customHeight="false" outlineLevel="0" collapsed="false">
      <c r="A4027" s="28" t="str">
        <f aca="false">"YEAR"&amp;B4027&amp;C4027&amp;" "&amp;D4027</f>
        <v>YEAR2009Volvo XC 90 FWD</v>
      </c>
      <c r="B4027" s="52" t="n">
        <v>2009</v>
      </c>
      <c r="C4027" s="28" t="s">
        <v>3056</v>
      </c>
      <c r="D4027" s="28" t="s">
        <v>3078</v>
      </c>
      <c r="E4027" s="7" t="s">
        <v>1419</v>
      </c>
      <c r="F4027" s="28" t="n">
        <v>17</v>
      </c>
    </row>
    <row r="4028" customFormat="false" ht="15" hidden="false" customHeight="false" outlineLevel="0" collapsed="false">
      <c r="A4028" s="28" t="str">
        <f aca="false">"YEAR"&amp;B4028&amp;C4028&amp;" "&amp;D4028</f>
        <v>YEAR2009Volvo XC60 AWD</v>
      </c>
      <c r="B4028" s="52" t="n">
        <v>2009</v>
      </c>
      <c r="C4028" s="28" t="s">
        <v>3056</v>
      </c>
      <c r="D4028" s="28" t="s">
        <v>3063</v>
      </c>
      <c r="E4028" s="7" t="s">
        <v>1429</v>
      </c>
      <c r="F4028" s="28" t="n">
        <v>18</v>
      </c>
    </row>
    <row r="4029" customFormat="false" ht="15" hidden="false" customHeight="false" outlineLevel="0" collapsed="false">
      <c r="A4029" s="28" t="str">
        <f aca="false">"YEAR"&amp;B4029&amp;C4029&amp;" "&amp;D4029</f>
        <v>YEAR2008Volvo C30 FWD</v>
      </c>
      <c r="B4029" s="52" t="n">
        <v>2008</v>
      </c>
      <c r="C4029" s="28" t="s">
        <v>3056</v>
      </c>
      <c r="D4029" s="28" t="s">
        <v>3057</v>
      </c>
      <c r="E4029" s="7" t="s">
        <v>1423</v>
      </c>
      <c r="F4029" s="28" t="n">
        <v>23</v>
      </c>
    </row>
    <row r="4030" customFormat="false" ht="15" hidden="false" customHeight="false" outlineLevel="0" collapsed="false">
      <c r="A4030" s="28" t="str">
        <f aca="false">"YEAR"&amp;B4030&amp;C4030&amp;" "&amp;D4030</f>
        <v>YEAR2008Volvo C70 CONVERTIBLE</v>
      </c>
      <c r="B4030" s="52" t="n">
        <v>2008</v>
      </c>
      <c r="C4030" s="28" t="s">
        <v>3056</v>
      </c>
      <c r="D4030" s="28" t="s">
        <v>3075</v>
      </c>
      <c r="E4030" s="7" t="s">
        <v>1454</v>
      </c>
      <c r="F4030" s="28" t="n">
        <v>21</v>
      </c>
    </row>
    <row r="4031" customFormat="false" ht="15" hidden="false" customHeight="false" outlineLevel="0" collapsed="false">
      <c r="A4031" s="28" t="str">
        <f aca="false">"YEAR"&amp;B4031&amp;C4031&amp;" "&amp;D4031</f>
        <v>YEAR2008Volvo S40 AWD</v>
      </c>
      <c r="B4031" s="52" t="n">
        <v>2008</v>
      </c>
      <c r="C4031" s="28" t="s">
        <v>3056</v>
      </c>
      <c r="D4031" s="28" t="s">
        <v>3071</v>
      </c>
      <c r="E4031" s="7" t="s">
        <v>1386</v>
      </c>
      <c r="F4031" s="28" t="n">
        <v>20</v>
      </c>
    </row>
    <row r="4032" customFormat="false" ht="15" hidden="false" customHeight="false" outlineLevel="0" collapsed="false">
      <c r="A4032" s="28" t="str">
        <f aca="false">"YEAR"&amp;B4032&amp;C4032&amp;" "&amp;D4032</f>
        <v>YEAR2008Volvo S40 FWD</v>
      </c>
      <c r="B4032" s="52" t="n">
        <v>2008</v>
      </c>
      <c r="C4032" s="28" t="s">
        <v>3056</v>
      </c>
      <c r="D4032" s="28" t="s">
        <v>3069</v>
      </c>
      <c r="E4032" s="7" t="s">
        <v>1389</v>
      </c>
      <c r="F4032" s="28" t="n">
        <v>23</v>
      </c>
    </row>
    <row r="4033" customFormat="false" ht="15" hidden="false" customHeight="false" outlineLevel="0" collapsed="false">
      <c r="A4033" s="28" t="str">
        <f aca="false">"YEAR"&amp;B4033&amp;C4033&amp;" "&amp;D4033</f>
        <v>YEAR2008Volvo S60 AWD</v>
      </c>
      <c r="B4033" s="52" t="n">
        <v>2008</v>
      </c>
      <c r="C4033" s="28" t="s">
        <v>3056</v>
      </c>
      <c r="D4033" s="28" t="s">
        <v>3059</v>
      </c>
      <c r="E4033" s="7" t="s">
        <v>1391</v>
      </c>
      <c r="F4033" s="28" t="n">
        <v>21</v>
      </c>
    </row>
    <row r="4034" customFormat="false" ht="15" hidden="false" customHeight="false" outlineLevel="0" collapsed="false">
      <c r="A4034" s="28" t="str">
        <f aca="false">"YEAR"&amp;B4034&amp;C4034&amp;" "&amp;D4034</f>
        <v>YEAR2008Volvo S60 FWD</v>
      </c>
      <c r="B4034" s="52" t="n">
        <v>2008</v>
      </c>
      <c r="C4034" s="28" t="s">
        <v>3056</v>
      </c>
      <c r="D4034" s="28" t="s">
        <v>3060</v>
      </c>
      <c r="E4034" s="7" t="s">
        <v>1393</v>
      </c>
      <c r="F4034" s="28" t="n">
        <v>22</v>
      </c>
    </row>
    <row r="4035" customFormat="false" ht="15" hidden="false" customHeight="false" outlineLevel="0" collapsed="false">
      <c r="A4035" s="28" t="str">
        <f aca="false">"YEAR"&amp;B4035&amp;C4035&amp;" "&amp;D4035</f>
        <v>YEAR2008Volvo S80 AWD</v>
      </c>
      <c r="B4035" s="52" t="n">
        <v>2008</v>
      </c>
      <c r="C4035" s="28" t="s">
        <v>3056</v>
      </c>
      <c r="D4035" s="28" t="s">
        <v>3061</v>
      </c>
      <c r="E4035" s="7" t="s">
        <v>1397</v>
      </c>
      <c r="F4035" s="28" t="n">
        <v>18</v>
      </c>
    </row>
    <row r="4036" customFormat="false" ht="15" hidden="false" customHeight="false" outlineLevel="0" collapsed="false">
      <c r="A4036" s="28" t="str">
        <f aca="false">"YEAR"&amp;B4036&amp;C4036&amp;" "&amp;D4036</f>
        <v>YEAR2008Volvo S80 FWD</v>
      </c>
      <c r="B4036" s="52" t="n">
        <v>2008</v>
      </c>
      <c r="C4036" s="28" t="s">
        <v>3056</v>
      </c>
      <c r="D4036" s="28" t="s">
        <v>3062</v>
      </c>
      <c r="E4036" s="7" t="s">
        <v>1399</v>
      </c>
      <c r="F4036" s="28" t="n">
        <v>19</v>
      </c>
    </row>
    <row r="4037" customFormat="false" ht="15" hidden="false" customHeight="false" outlineLevel="0" collapsed="false">
      <c r="A4037" s="28" t="str">
        <f aca="false">"YEAR"&amp;B4037&amp;C4037&amp;" "&amp;D4037</f>
        <v>YEAR2008Volvo V50 AWD</v>
      </c>
      <c r="B4037" s="52" t="n">
        <v>2008</v>
      </c>
      <c r="C4037" s="28" t="s">
        <v>3056</v>
      </c>
      <c r="D4037" s="28" t="s">
        <v>3072</v>
      </c>
      <c r="E4037" s="7" t="s">
        <v>1402</v>
      </c>
      <c r="F4037" s="28" t="n">
        <v>20</v>
      </c>
    </row>
    <row r="4038" customFormat="false" ht="15" hidden="false" customHeight="false" outlineLevel="0" collapsed="false">
      <c r="A4038" s="28" t="str">
        <f aca="false">"YEAR"&amp;B4038&amp;C4038&amp;" "&amp;D4038</f>
        <v>YEAR2008Volvo V50 FWD</v>
      </c>
      <c r="B4038" s="52" t="n">
        <v>2008</v>
      </c>
      <c r="C4038" s="28" t="s">
        <v>3056</v>
      </c>
      <c r="D4038" s="28" t="s">
        <v>3070</v>
      </c>
      <c r="E4038" s="7" t="s">
        <v>1405</v>
      </c>
      <c r="F4038" s="28" t="n">
        <v>23</v>
      </c>
    </row>
    <row r="4039" customFormat="false" ht="15" hidden="false" customHeight="false" outlineLevel="0" collapsed="false">
      <c r="A4039" s="28" t="str">
        <f aca="false">"YEAR"&amp;B4039&amp;C4039&amp;" "&amp;D4039</f>
        <v>YEAR2008Volvo V70 FWD</v>
      </c>
      <c r="B4039" s="52" t="n">
        <v>2008</v>
      </c>
      <c r="C4039" s="28" t="s">
        <v>3056</v>
      </c>
      <c r="D4039" s="28" t="s">
        <v>3073</v>
      </c>
      <c r="E4039" s="7" t="s">
        <v>1410</v>
      </c>
      <c r="F4039" s="28" t="n">
        <v>19</v>
      </c>
    </row>
    <row r="4040" customFormat="false" ht="15" hidden="false" customHeight="false" outlineLevel="0" collapsed="false">
      <c r="A4040" s="28" t="str">
        <f aca="false">"YEAR"&amp;B4040&amp;C4040&amp;" "&amp;D4040</f>
        <v>YEAR2008Volvo XC 70 AWD</v>
      </c>
      <c r="B4040" s="52" t="n">
        <v>2008</v>
      </c>
      <c r="C4040" s="28" t="s">
        <v>3056</v>
      </c>
      <c r="D4040" s="28" t="s">
        <v>3076</v>
      </c>
      <c r="E4040" s="7" t="s">
        <v>1414</v>
      </c>
      <c r="F4040" s="28" t="n">
        <v>17</v>
      </c>
    </row>
    <row r="4041" customFormat="false" ht="15" hidden="false" customHeight="false" outlineLevel="0" collapsed="false">
      <c r="A4041" s="28" t="str">
        <f aca="false">"YEAR"&amp;B4041&amp;C4041&amp;" "&amp;D4041</f>
        <v>YEAR2008Volvo XC 90 AWD</v>
      </c>
      <c r="B4041" s="52" t="n">
        <v>2008</v>
      </c>
      <c r="C4041" s="28" t="s">
        <v>3056</v>
      </c>
      <c r="D4041" s="28" t="s">
        <v>3077</v>
      </c>
      <c r="E4041" s="7" t="s">
        <v>1416</v>
      </c>
      <c r="F4041" s="28" t="n">
        <v>15</v>
      </c>
    </row>
    <row r="4042" customFormat="false" ht="15" hidden="false" customHeight="false" outlineLevel="0" collapsed="false">
      <c r="A4042" s="28" t="str">
        <f aca="false">"YEAR"&amp;B4042&amp;C4042&amp;" "&amp;D4042</f>
        <v>YEAR2008Volvo XC 90 FWD</v>
      </c>
      <c r="B4042" s="52" t="n">
        <v>2008</v>
      </c>
      <c r="C4042" s="28" t="s">
        <v>3056</v>
      </c>
      <c r="D4042" s="28" t="s">
        <v>3078</v>
      </c>
      <c r="E4042" s="7" t="s">
        <v>1419</v>
      </c>
      <c r="F4042" s="28" t="n">
        <v>16</v>
      </c>
    </row>
    <row r="4043" customFormat="false" ht="15" hidden="false" customHeight="false" outlineLevel="0" collapsed="false">
      <c r="A4043" s="28" t="str">
        <f aca="false">"YEAR"&amp;B4043&amp;C4043&amp;" "&amp;D4043</f>
        <v>YEAR2007Volvo C70 CONVERTIBLE</v>
      </c>
      <c r="B4043" s="52" t="n">
        <v>2007</v>
      </c>
      <c r="C4043" s="28" t="s">
        <v>3056</v>
      </c>
      <c r="D4043" s="54" t="s">
        <v>3075</v>
      </c>
      <c r="E4043" s="7" t="s">
        <v>1454</v>
      </c>
      <c r="F4043" s="54" t="n">
        <v>23</v>
      </c>
    </row>
    <row r="4044" customFormat="false" ht="15" hidden="false" customHeight="false" outlineLevel="0" collapsed="false">
      <c r="A4044" s="28" t="str">
        <f aca="false">"YEAR"&amp;B4044&amp;C4044&amp;" "&amp;D4044</f>
        <v>YEAR2007Volvo S40 AWD</v>
      </c>
      <c r="B4044" s="52" t="n">
        <v>2007</v>
      </c>
      <c r="C4044" s="28" t="s">
        <v>3056</v>
      </c>
      <c r="D4044" s="54" t="s">
        <v>3071</v>
      </c>
      <c r="E4044" s="7" t="s">
        <v>1386</v>
      </c>
      <c r="F4044" s="54" t="n">
        <v>23</v>
      </c>
    </row>
    <row r="4045" customFormat="false" ht="15" hidden="false" customHeight="false" outlineLevel="0" collapsed="false">
      <c r="A4045" s="28" t="str">
        <f aca="false">"YEAR"&amp;B4045&amp;C4045&amp;" "&amp;D4045</f>
        <v>YEAR2007Volvo S40 FWD</v>
      </c>
      <c r="B4045" s="52" t="n">
        <v>2007</v>
      </c>
      <c r="C4045" s="28" t="s">
        <v>3056</v>
      </c>
      <c r="D4045" s="54" t="s">
        <v>3069</v>
      </c>
      <c r="E4045" s="7" t="s">
        <v>1389</v>
      </c>
      <c r="F4045" s="54" t="n">
        <v>25</v>
      </c>
    </row>
    <row r="4046" customFormat="false" ht="15" hidden="false" customHeight="false" outlineLevel="0" collapsed="false">
      <c r="A4046" s="28" t="str">
        <f aca="false">"YEAR"&amp;B4046&amp;C4046&amp;" "&amp;D4046</f>
        <v>YEAR2007Volvo S60 AWD</v>
      </c>
      <c r="B4046" s="52" t="n">
        <v>2007</v>
      </c>
      <c r="C4046" s="28" t="s">
        <v>3056</v>
      </c>
      <c r="D4046" s="54" t="s">
        <v>3059</v>
      </c>
      <c r="E4046" s="7" t="s">
        <v>1391</v>
      </c>
      <c r="F4046" s="54" t="n">
        <v>23</v>
      </c>
    </row>
    <row r="4047" customFormat="false" ht="15" hidden="false" customHeight="false" outlineLevel="0" collapsed="false">
      <c r="A4047" s="28" t="str">
        <f aca="false">"YEAR"&amp;B4047&amp;C4047&amp;" "&amp;D4047</f>
        <v>YEAR2007Volvo S60 FWD</v>
      </c>
      <c r="B4047" s="52" t="n">
        <v>2007</v>
      </c>
      <c r="C4047" s="28" t="s">
        <v>3056</v>
      </c>
      <c r="D4047" s="54" t="s">
        <v>3060</v>
      </c>
      <c r="E4047" s="7" t="s">
        <v>1393</v>
      </c>
      <c r="F4047" s="54" t="n">
        <v>25</v>
      </c>
    </row>
    <row r="4048" customFormat="false" ht="15" hidden="false" customHeight="false" outlineLevel="0" collapsed="false">
      <c r="A4048" s="28" t="str">
        <f aca="false">"YEAR"&amp;B4048&amp;C4048&amp;" "&amp;D4048</f>
        <v>YEAR2007Volvo S60 R AWD</v>
      </c>
      <c r="B4048" s="52" t="n">
        <v>2007</v>
      </c>
      <c r="C4048" s="28" t="s">
        <v>3056</v>
      </c>
      <c r="D4048" s="54" t="s">
        <v>3079</v>
      </c>
      <c r="E4048" s="7" t="s">
        <v>1395</v>
      </c>
      <c r="F4048" s="54" t="n">
        <v>20</v>
      </c>
    </row>
    <row r="4049" customFormat="false" ht="15" hidden="false" customHeight="false" outlineLevel="0" collapsed="false">
      <c r="A4049" s="28" t="str">
        <f aca="false">"YEAR"&amp;B4049&amp;C4049&amp;" "&amp;D4049</f>
        <v>YEAR2007Volvo S80 AWD</v>
      </c>
      <c r="B4049" s="52" t="n">
        <v>2007</v>
      </c>
      <c r="C4049" s="28" t="s">
        <v>3056</v>
      </c>
      <c r="D4049" s="54" t="s">
        <v>3061</v>
      </c>
      <c r="E4049" s="7" t="s">
        <v>1397</v>
      </c>
      <c r="F4049" s="54" t="n">
        <v>20</v>
      </c>
    </row>
    <row r="4050" customFormat="false" ht="15" hidden="false" customHeight="false" outlineLevel="0" collapsed="false">
      <c r="A4050" s="28" t="str">
        <f aca="false">"YEAR"&amp;B4050&amp;C4050&amp;" "&amp;D4050</f>
        <v>YEAR2007Volvo S80 FWD</v>
      </c>
      <c r="B4050" s="52" t="n">
        <v>2007</v>
      </c>
      <c r="C4050" s="28" t="s">
        <v>3056</v>
      </c>
      <c r="D4050" s="54" t="s">
        <v>3062</v>
      </c>
      <c r="E4050" s="7" t="s">
        <v>1399</v>
      </c>
      <c r="F4050" s="54" t="n">
        <v>21</v>
      </c>
    </row>
    <row r="4051" customFormat="false" ht="15" hidden="false" customHeight="false" outlineLevel="0" collapsed="false">
      <c r="A4051" s="28" t="str">
        <f aca="false">"YEAR"&amp;B4051&amp;C4051&amp;" "&amp;D4051</f>
        <v>YEAR2007Volvo V50 AWD</v>
      </c>
      <c r="B4051" s="52" t="n">
        <v>2007</v>
      </c>
      <c r="C4051" s="28" t="s">
        <v>3056</v>
      </c>
      <c r="D4051" s="54" t="s">
        <v>3072</v>
      </c>
      <c r="E4051" s="7" t="s">
        <v>1402</v>
      </c>
      <c r="F4051" s="54" t="n">
        <v>23</v>
      </c>
    </row>
    <row r="4052" customFormat="false" ht="15" hidden="false" customHeight="false" outlineLevel="0" collapsed="false">
      <c r="A4052" s="28" t="str">
        <f aca="false">"YEAR"&amp;B4052&amp;C4052&amp;" "&amp;D4052</f>
        <v>YEAR2007Volvo V50 FWD</v>
      </c>
      <c r="B4052" s="52" t="n">
        <v>2007</v>
      </c>
      <c r="C4052" s="28" t="s">
        <v>3056</v>
      </c>
      <c r="D4052" s="54" t="s">
        <v>3070</v>
      </c>
      <c r="E4052" s="7" t="s">
        <v>1405</v>
      </c>
      <c r="F4052" s="54" t="n">
        <v>25</v>
      </c>
    </row>
    <row r="4053" customFormat="false" ht="15" hidden="false" customHeight="false" outlineLevel="0" collapsed="false">
      <c r="A4053" s="28" t="str">
        <f aca="false">"YEAR"&amp;B4053&amp;C4053&amp;" "&amp;D4053</f>
        <v>YEAR2007Volvo V70 AWD</v>
      </c>
      <c r="B4053" s="52" t="n">
        <v>2007</v>
      </c>
      <c r="C4053" s="28" t="s">
        <v>3056</v>
      </c>
      <c r="D4053" s="54" t="s">
        <v>3080</v>
      </c>
      <c r="E4053" s="7" t="s">
        <v>1408</v>
      </c>
      <c r="F4053" s="54" t="n">
        <v>23</v>
      </c>
    </row>
    <row r="4054" customFormat="false" ht="15" hidden="false" customHeight="false" outlineLevel="0" collapsed="false">
      <c r="A4054" s="28" t="str">
        <f aca="false">"YEAR"&amp;B4054&amp;C4054&amp;" "&amp;D4054</f>
        <v>YEAR2007Volvo V70 FWD</v>
      </c>
      <c r="B4054" s="52" t="n">
        <v>2007</v>
      </c>
      <c r="C4054" s="28" t="s">
        <v>3056</v>
      </c>
      <c r="D4054" s="54" t="s">
        <v>3073</v>
      </c>
      <c r="E4054" s="7" t="s">
        <v>1410</v>
      </c>
      <c r="F4054" s="54" t="n">
        <v>23</v>
      </c>
    </row>
    <row r="4055" customFormat="false" ht="15" hidden="false" customHeight="false" outlineLevel="0" collapsed="false">
      <c r="A4055" s="28" t="str">
        <f aca="false">"YEAR"&amp;B4055&amp;C4055&amp;" "&amp;D4055</f>
        <v>YEAR2007Volvo V70 R AWD</v>
      </c>
      <c r="B4055" s="52" t="n">
        <v>2007</v>
      </c>
      <c r="C4055" s="28" t="s">
        <v>3056</v>
      </c>
      <c r="D4055" s="54" t="s">
        <v>3081</v>
      </c>
      <c r="E4055" s="7" t="s">
        <v>1412</v>
      </c>
      <c r="F4055" s="54" t="n">
        <v>20</v>
      </c>
    </row>
    <row r="4056" customFormat="false" ht="15" hidden="false" customHeight="false" outlineLevel="0" collapsed="false">
      <c r="A4056" s="28" t="str">
        <f aca="false">"YEAR"&amp;B4056&amp;C4056&amp;" "&amp;D4056</f>
        <v>YEAR2007Volvo XC 70 AWD</v>
      </c>
      <c r="B4056" s="52" t="n">
        <v>2007</v>
      </c>
      <c r="C4056" s="28" t="s">
        <v>3056</v>
      </c>
      <c r="D4056" s="54" t="s">
        <v>3076</v>
      </c>
      <c r="E4056" s="7" t="s">
        <v>1414</v>
      </c>
      <c r="F4056" s="54" t="n">
        <v>21</v>
      </c>
    </row>
    <row r="4057" customFormat="false" ht="15" hidden="false" customHeight="false" outlineLevel="0" collapsed="false">
      <c r="A4057" s="28" t="str">
        <f aca="false">"YEAR"&amp;B4057&amp;C4057&amp;" "&amp;D4057</f>
        <v>YEAR2007Volvo XC 90 AWD</v>
      </c>
      <c r="B4057" s="52" t="n">
        <v>2007</v>
      </c>
      <c r="C4057" s="28" t="s">
        <v>3056</v>
      </c>
      <c r="D4057" s="54" t="s">
        <v>3077</v>
      </c>
      <c r="E4057" s="7" t="s">
        <v>1416</v>
      </c>
      <c r="F4057" s="54" t="n">
        <v>17</v>
      </c>
    </row>
    <row r="4058" customFormat="false" ht="15" hidden="false" customHeight="false" outlineLevel="0" collapsed="false">
      <c r="A4058" s="28" t="str">
        <f aca="false">"YEAR"&amp;B4058&amp;C4058&amp;" "&amp;D4058</f>
        <v>YEAR2007Volvo XC 90 FWD</v>
      </c>
      <c r="B4058" s="52" t="n">
        <v>2007</v>
      </c>
      <c r="C4058" s="28" t="s">
        <v>3056</v>
      </c>
      <c r="D4058" s="54" t="s">
        <v>3078</v>
      </c>
      <c r="E4058" s="7" t="s">
        <v>1419</v>
      </c>
      <c r="F4058" s="54" t="n">
        <v>19</v>
      </c>
    </row>
    <row r="4059" customFormat="false" ht="15" hidden="false" customHeight="false" outlineLevel="0" collapsed="false">
      <c r="A4059" s="28" t="str">
        <f aca="false">"YEAR"&amp;B4059&amp;C4059&amp;" "&amp;D4059</f>
        <v>YEAR2006Volvo S40 AWD</v>
      </c>
      <c r="B4059" s="52" t="n">
        <v>2006</v>
      </c>
      <c r="C4059" s="28" t="s">
        <v>3056</v>
      </c>
      <c r="D4059" s="28" t="s">
        <v>3071</v>
      </c>
      <c r="E4059" s="7" t="s">
        <v>1386</v>
      </c>
      <c r="F4059" s="28" t="n">
        <v>23</v>
      </c>
    </row>
    <row r="4060" customFormat="false" ht="15" hidden="false" customHeight="false" outlineLevel="0" collapsed="false">
      <c r="A4060" s="28" t="str">
        <f aca="false">"YEAR"&amp;B4060&amp;C4060&amp;" "&amp;D4060</f>
        <v>YEAR2006Volvo S40 FWD</v>
      </c>
      <c r="B4060" s="52" t="n">
        <v>2006</v>
      </c>
      <c r="C4060" s="28" t="s">
        <v>3056</v>
      </c>
      <c r="D4060" s="28" t="s">
        <v>3069</v>
      </c>
      <c r="E4060" s="7" t="s">
        <v>1389</v>
      </c>
      <c r="F4060" s="28" t="n">
        <v>25</v>
      </c>
    </row>
    <row r="4061" customFormat="false" ht="15" hidden="false" customHeight="false" outlineLevel="0" collapsed="false">
      <c r="A4061" s="28" t="str">
        <f aca="false">"YEAR"&amp;B4061&amp;C4061&amp;" "&amp;D4061</f>
        <v>YEAR2006Volvo S60 AWD</v>
      </c>
      <c r="B4061" s="52" t="n">
        <v>2006</v>
      </c>
      <c r="C4061" s="28" t="s">
        <v>3056</v>
      </c>
      <c r="D4061" s="28" t="s">
        <v>3059</v>
      </c>
      <c r="E4061" s="7" t="s">
        <v>1391</v>
      </c>
      <c r="F4061" s="28" t="n">
        <v>23</v>
      </c>
    </row>
    <row r="4062" customFormat="false" ht="15" hidden="false" customHeight="false" outlineLevel="0" collapsed="false">
      <c r="A4062" s="28" t="str">
        <f aca="false">"YEAR"&amp;B4062&amp;C4062&amp;" "&amp;D4062</f>
        <v>YEAR2006Volvo S60 FWD</v>
      </c>
      <c r="B4062" s="52" t="n">
        <v>2006</v>
      </c>
      <c r="C4062" s="28" t="s">
        <v>3056</v>
      </c>
      <c r="D4062" s="28" t="s">
        <v>3060</v>
      </c>
      <c r="E4062" s="7" t="s">
        <v>1393</v>
      </c>
      <c r="F4062" s="28" t="n">
        <v>25</v>
      </c>
    </row>
    <row r="4063" customFormat="false" ht="15" hidden="false" customHeight="false" outlineLevel="0" collapsed="false">
      <c r="A4063" s="28" t="str">
        <f aca="false">"YEAR"&amp;B4063&amp;C4063&amp;" "&amp;D4063</f>
        <v>YEAR2006Volvo S60 R AWD</v>
      </c>
      <c r="B4063" s="52" t="n">
        <v>2006</v>
      </c>
      <c r="C4063" s="28" t="s">
        <v>3056</v>
      </c>
      <c r="D4063" s="28" t="s">
        <v>3079</v>
      </c>
      <c r="E4063" s="7" t="s">
        <v>1395</v>
      </c>
      <c r="F4063" s="28" t="n">
        <v>20</v>
      </c>
    </row>
    <row r="4064" customFormat="false" ht="15" hidden="false" customHeight="false" outlineLevel="0" collapsed="false">
      <c r="A4064" s="28" t="str">
        <f aca="false">"YEAR"&amp;B4064&amp;C4064&amp;" "&amp;D4064</f>
        <v>YEAR2006Volvo S80 AWD</v>
      </c>
      <c r="B4064" s="52" t="n">
        <v>2006</v>
      </c>
      <c r="C4064" s="28" t="s">
        <v>3056</v>
      </c>
      <c r="D4064" s="28" t="s">
        <v>3061</v>
      </c>
      <c r="E4064" s="7" t="s">
        <v>1397</v>
      </c>
      <c r="F4064" s="28" t="n">
        <v>22</v>
      </c>
    </row>
    <row r="4065" customFormat="false" ht="15" hidden="false" customHeight="false" outlineLevel="0" collapsed="false">
      <c r="A4065" s="28" t="str">
        <f aca="false">"YEAR"&amp;B4065&amp;C4065&amp;" "&amp;D4065</f>
        <v>YEAR2006Volvo S80 FWD</v>
      </c>
      <c r="B4065" s="52" t="n">
        <v>2006</v>
      </c>
      <c r="C4065" s="28" t="s">
        <v>3056</v>
      </c>
      <c r="D4065" s="28" t="s">
        <v>3062</v>
      </c>
      <c r="E4065" s="7" t="s">
        <v>1399</v>
      </c>
      <c r="F4065" s="28" t="n">
        <v>24</v>
      </c>
    </row>
    <row r="4066" customFormat="false" ht="15" hidden="false" customHeight="false" outlineLevel="0" collapsed="false">
      <c r="A4066" s="28" t="str">
        <f aca="false">"YEAR"&amp;B4066&amp;C4066&amp;" "&amp;D4066</f>
        <v>YEAR2006Volvo V50 AWD</v>
      </c>
      <c r="B4066" s="52" t="n">
        <v>2006</v>
      </c>
      <c r="C4066" s="28" t="s">
        <v>3056</v>
      </c>
      <c r="D4066" s="28" t="s">
        <v>3072</v>
      </c>
      <c r="E4066" s="7" t="s">
        <v>1402</v>
      </c>
      <c r="F4066" s="28" t="n">
        <v>23</v>
      </c>
    </row>
    <row r="4067" customFormat="false" ht="15" hidden="false" customHeight="false" outlineLevel="0" collapsed="false">
      <c r="A4067" s="28" t="str">
        <f aca="false">"YEAR"&amp;B4067&amp;C4067&amp;" "&amp;D4067</f>
        <v>YEAR2006Volvo V50 FWD</v>
      </c>
      <c r="B4067" s="52" t="n">
        <v>2006</v>
      </c>
      <c r="C4067" s="28" t="s">
        <v>3056</v>
      </c>
      <c r="D4067" s="28" t="s">
        <v>3070</v>
      </c>
      <c r="E4067" s="7" t="s">
        <v>1405</v>
      </c>
      <c r="F4067" s="28" t="n">
        <v>25</v>
      </c>
    </row>
    <row r="4068" customFormat="false" ht="15" hidden="false" customHeight="false" outlineLevel="0" collapsed="false">
      <c r="A4068" s="28" t="str">
        <f aca="false">"YEAR"&amp;B4068&amp;C4068&amp;" "&amp;D4068</f>
        <v>YEAR2006Volvo V70 AWD</v>
      </c>
      <c r="B4068" s="52" t="n">
        <v>2006</v>
      </c>
      <c r="C4068" s="28" t="s">
        <v>3056</v>
      </c>
      <c r="D4068" s="28" t="s">
        <v>3080</v>
      </c>
      <c r="E4068" s="7" t="s">
        <v>1408</v>
      </c>
      <c r="F4068" s="28" t="n">
        <v>23</v>
      </c>
    </row>
    <row r="4069" customFormat="false" ht="15" hidden="false" customHeight="false" outlineLevel="0" collapsed="false">
      <c r="A4069" s="28" t="str">
        <f aca="false">"YEAR"&amp;B4069&amp;C4069&amp;" "&amp;D4069</f>
        <v>YEAR2006Volvo V70 FWD</v>
      </c>
      <c r="B4069" s="52" t="n">
        <v>2006</v>
      </c>
      <c r="C4069" s="28" t="s">
        <v>3056</v>
      </c>
      <c r="D4069" s="28" t="s">
        <v>3073</v>
      </c>
      <c r="E4069" s="7" t="s">
        <v>1410</v>
      </c>
      <c r="F4069" s="28" t="n">
        <v>24</v>
      </c>
    </row>
    <row r="4070" customFormat="false" ht="15" hidden="false" customHeight="false" outlineLevel="0" collapsed="false">
      <c r="A4070" s="28" t="str">
        <f aca="false">"YEAR"&amp;B4070&amp;C4070&amp;" "&amp;D4070</f>
        <v>YEAR2006Volvo V70 R AWD</v>
      </c>
      <c r="B4070" s="52" t="n">
        <v>2006</v>
      </c>
      <c r="C4070" s="28" t="s">
        <v>3056</v>
      </c>
      <c r="D4070" s="28" t="s">
        <v>3081</v>
      </c>
      <c r="E4070" s="7" t="s">
        <v>1412</v>
      </c>
      <c r="F4070" s="28" t="n">
        <v>20</v>
      </c>
    </row>
    <row r="4071" customFormat="false" ht="15" hidden="false" customHeight="false" outlineLevel="0" collapsed="false">
      <c r="A4071" s="28" t="str">
        <f aca="false">"YEAR"&amp;B4071&amp;C4071&amp;" "&amp;D4071</f>
        <v>YEAR2006Volvo XC 70 AWD</v>
      </c>
      <c r="B4071" s="52" t="n">
        <v>2006</v>
      </c>
      <c r="C4071" s="28" t="s">
        <v>3056</v>
      </c>
      <c r="D4071" s="28" t="s">
        <v>3076</v>
      </c>
      <c r="E4071" s="7" t="s">
        <v>1414</v>
      </c>
      <c r="F4071" s="28" t="n">
        <v>22</v>
      </c>
    </row>
    <row r="4072" customFormat="false" ht="15" hidden="false" customHeight="false" outlineLevel="0" collapsed="false">
      <c r="A4072" s="28" t="str">
        <f aca="false">"YEAR"&amp;B4072&amp;C4072&amp;" "&amp;D4072</f>
        <v>YEAR2006Volvo XC 90 AWD</v>
      </c>
      <c r="B4072" s="52" t="n">
        <v>2006</v>
      </c>
      <c r="C4072" s="28" t="s">
        <v>3056</v>
      </c>
      <c r="D4072" s="28" t="s">
        <v>3077</v>
      </c>
      <c r="E4072" s="7" t="s">
        <v>1416</v>
      </c>
      <c r="F4072" s="28" t="n">
        <v>17</v>
      </c>
    </row>
    <row r="4073" customFormat="false" ht="15" hidden="false" customHeight="false" outlineLevel="0" collapsed="false">
      <c r="A4073" s="28" t="str">
        <f aca="false">"YEAR"&amp;B4073&amp;C4073&amp;" "&amp;D4073</f>
        <v>YEAR2006Volvo XC 90 FWD</v>
      </c>
      <c r="B4073" s="52" t="n">
        <v>2006</v>
      </c>
      <c r="C4073" s="28" t="s">
        <v>3056</v>
      </c>
      <c r="D4073" s="28" t="s">
        <v>3078</v>
      </c>
      <c r="E4073" s="7" t="s">
        <v>1419</v>
      </c>
      <c r="F4073" s="28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23:35:47Z</dcterms:created>
  <dc:creator>citrix user</dc:creator>
  <dc:description/>
  <dc:language>en-US</dc:language>
  <cp:lastModifiedBy>citrix user</cp:lastModifiedBy>
  <dcterms:modified xsi:type="dcterms:W3CDTF">2011-12-05T17:49:14Z</dcterms:modified>
  <cp:revision>0</cp:revision>
  <dc:subject/>
  <dc:title/>
</cp:coreProperties>
</file>